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функц. 2010" sheetId="1" state="visible" r:id="rId2"/>
    <sheet name="вед.2010" sheetId="2" state="visible" r:id="rId3"/>
    <sheet name="ГАД" sheetId="3" state="visible" r:id="rId4"/>
  </sheets>
  <definedNames>
    <definedName function="false" hidden="false" localSheetId="1" name="_xlnm.Print_Titles" vbProcedure="false">'вед.2010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57">
  <si>
    <t xml:space="preserve">                                                                                  Приложение  1</t>
  </si>
  <si>
    <t xml:space="preserve">                                                                                  к решению Соликамской </t>
  </si>
  <si>
    <t xml:space="preserve">                                                                                  городской Думы</t>
  </si>
  <si>
    <t xml:space="preserve">                                                                                  от  27.10.2010 г. №919 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0 год</t>
  </si>
  <si>
    <t xml:space="preserve">(отдельные изменения)</t>
  </si>
  <si>
    <t xml:space="preserve">тыс. руб.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 14.04.2010</t>
  </si>
  <si>
    <t xml:space="preserve">Средства, передаваемые из бюджета Пермского края  </t>
  </si>
  <si>
    <t xml:space="preserve">ФОТ</t>
  </si>
  <si>
    <t xml:space="preserve">прочие</t>
  </si>
  <si>
    <t xml:space="preserve">Уточненный  бюджет</t>
  </si>
  <si>
    <t xml:space="preserve">поправки от главы и СГД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Иные межбюджетные трансферты</t>
  </si>
  <si>
    <t xml:space="preserve">Условно утвержденные расходы</t>
  </si>
  <si>
    <t xml:space="preserve">ВСЕГО</t>
  </si>
  <si>
    <t xml:space="preserve">Приложение  2</t>
  </si>
  <si>
    <t xml:space="preserve">к решению Соликамской </t>
  </si>
  <si>
    <t xml:space="preserve">городской Думы</t>
  </si>
  <si>
    <t xml:space="preserve">от   27.10.2010 г. № 919</t>
  </si>
  <si>
    <t xml:space="preserve">ВЕДОМСТВЕННАЯ СТРУКТУРА РАСХОДОВ БЮДЖЕТА НА 2010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r>
      <rPr>
        <b val="true"/>
        <sz val="12"/>
        <rFont val="Times New Roman"/>
        <family val="1"/>
        <charset val="204"/>
      </rPr>
      <t xml:space="preserve">Утвержденный бюджет (</t>
    </r>
    <r>
      <rPr>
        <b val="true"/>
        <sz val="12"/>
        <color rgb="FFFF0000"/>
        <rFont val="Times New Roman"/>
        <family val="1"/>
        <charset val="204"/>
      </rPr>
      <t xml:space="preserve">реш.СГД 27.01.2010 № 769</t>
    </r>
    <r>
      <rPr>
        <b val="true"/>
        <sz val="12"/>
        <rFont val="Times New Roman"/>
        <family val="1"/>
        <charset val="204"/>
      </rPr>
      <t xml:space="preserve">) </t>
    </r>
  </si>
  <si>
    <t xml:space="preserve">изменения</t>
  </si>
  <si>
    <t xml:space="preserve">Утвержденный бюджет (реш.СГД 24.02.2010 № 772) </t>
  </si>
  <si>
    <t xml:space="preserve">Уточненный бюджет</t>
  </si>
  <si>
    <t xml:space="preserve">решение думы от 14.04.2010 г.</t>
  </si>
  <si>
    <t xml:space="preserve">Утвержденный бюджет (реш.СГД 14.04.2010 № 825) </t>
  </si>
  <si>
    <t xml:space="preserve">Утвержденный бюджет (реш.СГД 30.06.2010 № 861) </t>
  </si>
  <si>
    <t xml:space="preserve">Уточненный бюджет (реш.СГД 28.07.2010 № 876) </t>
  </si>
  <si>
    <t xml:space="preserve">раздел, подраз-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500</t>
  </si>
  <si>
    <t xml:space="preserve">Аппарат Финансового управления</t>
  </si>
  <si>
    <t xml:space="preserve">520 2300</t>
  </si>
  <si>
    <t xml:space="preserve">017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</t>
  </si>
  <si>
    <t xml:space="preserve">521 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92 0309</t>
  </si>
  <si>
    <t xml:space="preserve">Проведение юбилейных мероприятий в связи с 225-летием Соликамской городской Думы</t>
  </si>
  <si>
    <t xml:space="preserve">0707</t>
  </si>
  <si>
    <t xml:space="preserve">431 0100</t>
  </si>
  <si>
    <t xml:space="preserve">Проведение мероприятий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111</t>
  </si>
  <si>
    <t xml:space="preserve">Расходы за счет остатков по предпринимательской  и иной приносящей доход деятельности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001 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092 0101</t>
  </si>
  <si>
    <t xml:space="preserve">Расходы на исполнение решений судов, вступивших в законную силу 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Мероприятия по административной реформе</t>
  </si>
  <si>
    <t xml:space="preserve">Прочие расход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(75 % доля края)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795 0000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795 0005</t>
  </si>
  <si>
    <t xml:space="preserve">Муниципальная  целевая  программа «Административная реформа в Соликамском городском округе»:</t>
  </si>
  <si>
    <t xml:space="preserve"> - долевое участие местного бюджета в краевом  проекте создания Электронного Правительства</t>
  </si>
  <si>
    <t xml:space="preserve">796 0004</t>
  </si>
  <si>
    <t xml:space="preserve">Ведомственная целевая программа содействия занятости населения Соликамского городского округа на 2010-2012 годы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0302</t>
  </si>
  <si>
    <t xml:space="preserve">340 0702</t>
  </si>
  <si>
    <t xml:space="preserve">003</t>
  </si>
  <si>
    <t xml:space="preserve">Межбюджетные трансферты из федерального бюджета на закупку автотранспортных средств и коммунальной техники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Пермского края)</t>
  </si>
  <si>
    <t xml:space="preserve">510 0300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РФ)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2</t>
  </si>
  <si>
    <t xml:space="preserve">345 0103</t>
  </si>
  <si>
    <t xml:space="preserve">Межбюджетные трансферты на финансирование мероприятий по поддержке и развитию субъектов малого и среднего предпринимательства  (средства РФ)</t>
  </si>
  <si>
    <t xml:space="preserve">522 5000</t>
  </si>
  <si>
    <t xml:space="preserve">Межбюджетные трансферты на финансирование мероприятий по поддержке и развитию субъектов малого и среднего предпринимательства (КЦП "Развитие малого и среднего предпринимательства")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350 0100</t>
  </si>
  <si>
    <t xml:space="preserve">006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управляющим организациям на возмещение затрат в связи с  оказанием услуг по содержанию и ремонту общего имущества ветхих многоквартирных домов  </t>
  </si>
  <si>
    <t xml:space="preserve">505 00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098 0101</t>
  </si>
  <si>
    <t xml:space="preserve">Субсидия на обеспечение мероприятий по капитальному ремонту многоквартирных домов,  (фонд содействия реформированию ЖКХ)</t>
  </si>
  <si>
    <t xml:space="preserve">098 0201</t>
  </si>
  <si>
    <t xml:space="preserve">Обеспечение мероприятий по проведению капитального ремонта многоквартирных домов - долевое участие местного бюджета   </t>
  </si>
  <si>
    <t xml:space="preserve">012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350 0300</t>
  </si>
  <si>
    <t xml:space="preserve">Обеспечение мероприятий по проведению капитального ремонта многоквартирных домов (обследование)</t>
  </si>
  <si>
    <t xml:space="preserve">Содержание муниципального жилищного фонда (маневренный жилфонд)                      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</t>
  </si>
  <si>
    <t xml:space="preserve">Содержание и ремонт бесхозяйного имущества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505</t>
  </si>
  <si>
    <t xml:space="preserve">796 0009</t>
  </si>
  <si>
    <t xml:space="preserve">Долгосрочная целевая программа  комплексного развития систем коммунальной инфраструктуры Соликамского городского округа на 2010-2016 г.г.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и содержание имущества</t>
  </si>
  <si>
    <t xml:space="preserve">452 9900</t>
  </si>
  <si>
    <t xml:space="preserve">Мероприятия по закупке автотранспортных средств для обеспечения транспортного обслуживания населения - долевое участие местного бюджета</t>
  </si>
  <si>
    <t xml:space="preserve">091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и на обеспечение жильем по ФЗ "О ветеранах", "О социальной защите инвалидов"</t>
  </si>
  <si>
    <t xml:space="preserve">113</t>
  </si>
  <si>
    <t xml:space="preserve">Мероприятия в области социальной политики - расходы за счет остатков по предпринимательской  и иной приносящей доход деятельности</t>
  </si>
  <si>
    <t xml:space="preserve">505 5802</t>
  </si>
  <si>
    <t xml:space="preserve">Межбюджетные трансферты на строительство (приобретение) жилья для реабилитированных лиц, имеющих инвалидность или являющихся пенсионерами</t>
  </si>
  <si>
    <t xml:space="preserve">Субсидия из Регионального фонда софинансирования расходов проект "Достойное жилье", подпроект "Ликвидация ветхих домов"</t>
  </si>
  <si>
    <t xml:space="preserve">522 0600</t>
  </si>
  <si>
    <t xml:space="preserve">Межбюджетные трансферты (поступления 2010г.) на приобретение, строительство и реконструкцию жилья для детей-сирот, детей, оставшихся без попечения родителей"(пилотный проект, КЦП "Семья и дети Пермского края на 2007-2010 годы")</t>
  </si>
  <si>
    <t xml:space="preserve">1006</t>
  </si>
  <si>
    <t xml:space="preserve">Целевая программа  "Поддержка ветеранов войны, труда, вооруженных сил и правоохранительных органов в Соликамском городском округе на 2008-2010годы"</t>
  </si>
  <si>
    <t xml:space="preserve">Целевая программа "Адресная социальная поддержка населения Соликамского городского округа на 2008-2010гг."  </t>
  </si>
  <si>
    <t xml:space="preserve">Целевая программа  "Социальная реабилитация и обеспечение жизнедеятельности инвалидов в Соликамском городском округе на 2008-2010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</t>
  </si>
  <si>
    <t xml:space="preserve">0407</t>
  </si>
  <si>
    <t xml:space="preserve">293 0200</t>
  </si>
  <si>
    <t xml:space="preserve">Проведение противоклещевой обработки </t>
  </si>
  <si>
    <t xml:space="preserve">600 0100</t>
  </si>
  <si>
    <t xml:space="preserve">Расходы на наружное освещение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й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Целевая программа "Благоустройство Соликамского городского округа на 2008-2010 годы" </t>
  </si>
  <si>
    <t xml:space="preserve">Целевая программа "Благоустройство Соликамского городского округа" на 2008-2010 годы "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796 00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Инвентаризация муниципального имущества, жилого фонда  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Выкуп жилых помещений у собственников жилья (ул.Плеханова, 6)</t>
  </si>
  <si>
    <t xml:space="preserve">795 0002</t>
  </si>
  <si>
    <t xml:space="preserve">Взнос муниципального образования в уставный капитал:</t>
  </si>
  <si>
    <t xml:space="preserve">023</t>
  </si>
  <si>
    <t xml:space="preserve">Расходы на формирование и увеличение уставных фондов муниципальных унитарных предприятий (инвестиционный проект "Реконструкция сетей ГВС микрорайона "Клестовка" в рамках муниципальной программы "Развитие и реконструкция инженерной инфраструктуры Соликамского городского округа на 2007-2010 гг")</t>
  </si>
  <si>
    <t xml:space="preserve">5053600</t>
  </si>
  <si>
    <t xml:space="preserve">Субвенции  на реализацию мероприят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РФ) </t>
  </si>
  <si>
    <t xml:space="preserve">522 0601</t>
  </si>
  <si>
    <t xml:space="preserve">Межбюджетные трансферты на обеспечение жилыми помещениями  детей-сирот, детей, оставшихся без попечения родителей, находящихся под опекой (попечительством), не имеющих закрепленного жилого помещения</t>
  </si>
  <si>
    <t xml:space="preserve">188</t>
  </si>
  <si>
    <t xml:space="preserve">"Управление внутренних дел по Соликамскому городскому округу и Соликамскому муниципальному району"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627</t>
  </si>
  <si>
    <t xml:space="preserve">МУ "Управление гражданской защиты"</t>
  </si>
  <si>
    <t xml:space="preserve">0309</t>
  </si>
  <si>
    <t xml:space="preserve">247 9800</t>
  </si>
  <si>
    <t xml:space="preserve">Мероприятия по ликвидации лесных и торфяных пожаров</t>
  </si>
  <si>
    <t xml:space="preserve">247 9900</t>
  </si>
  <si>
    <t xml:space="preserve">001</t>
  </si>
  <si>
    <t xml:space="preserve">Содержание учреждения</t>
  </si>
  <si>
    <t xml:space="preserve">0310</t>
  </si>
  <si>
    <t xml:space="preserve">Пожарно-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0 0100</t>
  </si>
  <si>
    <t xml:space="preserve">Природоохранные мероприятия  - расходы за за счет остатков по предпринимательской  и иной приносящей доход деятельности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Содержание учреждений - расходы за счет остатков по предпринимательской  и иной приносящей доход деятельности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долевое участие местного бюджета в региональном проекте "Новая школа"</t>
  </si>
  <si>
    <t xml:space="preserve">содержание учреждений - расходы за счет остатков по предпринимательской  и иной приносящей доход деятельности</t>
  </si>
  <si>
    <t xml:space="preserve">420 0009</t>
  </si>
  <si>
    <t xml:space="preserve">Субсидия  МАДОУ  "Детский сад № 28" на возмещение нормативных затрат на оказание муниципальных услуг и содержание имущества</t>
  </si>
  <si>
    <t xml:space="preserve">521 0214</t>
  </si>
  <si>
    <t xml:space="preserve">Субвенция для обеспечения воспитания и обучения детей - инвалидов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Приведение образовательных учреждений в состояние, удовлетворяющее требованиям надзорных органов</t>
    </r>
    <r>
      <rPr>
        <sz val="12"/>
        <rFont val="Arial Cyr"/>
        <family val="0"/>
        <charset val="204"/>
      </rPr>
      <t xml:space="preserve"> "</t>
    </r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 и содержание имущества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522 0602</t>
  </si>
  <si>
    <t xml:space="preserve">Межбюджетные трансферты на реализацию краевой целевой программы "Семья и дети Прикамья на 2007-2010 годы"</t>
  </si>
  <si>
    <t xml:space="preserve">522 1020</t>
  </si>
  <si>
    <t xml:space="preserve">Межбюджетные трансферты на реализацию долгосрочной целевой программы "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"</t>
  </si>
  <si>
    <t xml:space="preserve">304 0000</t>
  </si>
  <si>
    <t xml:space="preserve">Межбюджетные трансферты на мероприятия по снижению уровня преступности </t>
  </si>
  <si>
    <t xml:space="preserve">7950000</t>
  </si>
  <si>
    <t xml:space="preserve">432 0209</t>
  </si>
  <si>
    <t xml:space="preserve">Мероприятия по организации оздоровительной кампании детей </t>
  </si>
  <si>
    <t xml:space="preserve">Мероприятия по организации оздоровительной кампании детей - расходы за счет остатков по предпринимательской  и иной приносящей доход деятельности</t>
  </si>
  <si>
    <t xml:space="preserve">521 0226</t>
  </si>
  <si>
    <t xml:space="preserve">Субвенция на организацию оздоровления и отдыха детей</t>
  </si>
  <si>
    <t xml:space="preserve">Прочие учреждения и мероприятия в сфере образования:</t>
  </si>
  <si>
    <t xml:space="preserve">содержание учреждений, мероприятия в сфере образования</t>
  </si>
  <si>
    <r>
      <rPr>
        <sz val="12"/>
        <rFont val="Arial Cyr"/>
        <family val="0"/>
        <charset val="204"/>
      </rPr>
      <t xml:space="preserve">Расходы на проведение общегородских мероприятий</t>
    </r>
    <r>
      <rPr>
        <b val="true"/>
        <sz val="14"/>
        <color rgb="FFFF0000"/>
        <rFont val="Arial Cyr"/>
        <family val="0"/>
        <charset val="204"/>
      </rPr>
      <t xml:space="preserve"> </t>
    </r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Субвенция на компенсацию части родительской платы в дошкольных учреждениях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630</t>
  </si>
  <si>
    <t xml:space="preserve">Комитет по делам молодежи</t>
  </si>
  <si>
    <t xml:space="preserve">Аппарат Комитета по делам молодежи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2"/>
        <rFont val="Arial Cyr"/>
        <family val="0"/>
        <charset val="204"/>
      </rPr>
      <t xml:space="preserve"> </t>
    </r>
  </si>
  <si>
    <t xml:space="preserve">431 9900</t>
  </si>
  <si>
    <t xml:space="preserve">Учреждения по молодежной политике</t>
  </si>
  <si>
    <t xml:space="preserve">Целевая межведомственная программа "Молодежь Соликамска на 2008-2010 годы" </t>
  </si>
  <si>
    <t xml:space="preserve">0801</t>
  </si>
  <si>
    <t xml:space="preserve">440 9900</t>
  </si>
  <si>
    <t xml:space="preserve">ДК "Прикамье"</t>
  </si>
  <si>
    <t xml:space="preserve">содержание учреждения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t xml:space="preserve">450 0601</t>
  </si>
  <si>
    <t xml:space="preserve">Субсидия на комплектование книжных фондов библиотек (средств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104 2000</t>
  </si>
  <si>
    <t xml:space="preserve">Субсидия ФЦП "Обеспечение жильем молодых семей" (подпрограмма в ФЦП "Жилище на 2002-2010гг.")</t>
  </si>
  <si>
    <t xml:space="preserve">522 1300</t>
  </si>
  <si>
    <t xml:space="preserve">Межбюджетные трансферты КЦП "Обеспечение жильем молодых семей в ПК на 2007-2010 годы"" (подпрограмма в ФЦП "Жилище на 2002-2010гг.")</t>
  </si>
  <si>
    <t xml:space="preserve">Целевая программа "Обеспечение жильем молодых семей в Соликамском городском округе на 2008-2010 годы" </t>
  </si>
  <si>
    <t xml:space="preserve">632</t>
  </si>
  <si>
    <r>
      <rPr>
        <b val="true"/>
        <sz val="12"/>
        <rFont val="Arial Cyr"/>
        <family val="2"/>
        <charset val="204"/>
      </rPr>
      <t xml:space="preserve">Управление здравоохранения 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города </t>
    </r>
  </si>
  <si>
    <t xml:space="preserve">0901</t>
  </si>
  <si>
    <t xml:space="preserve">470 9900</t>
  </si>
  <si>
    <t xml:space="preserve">Больницы:</t>
  </si>
  <si>
    <t xml:space="preserve">Долевое участие местного бюджета в региональном проекте "Качественное здравоохранение"</t>
  </si>
  <si>
    <t xml:space="preserve">Обеспечение молочными продуктами детей первого и второго года жизни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</t>
  </si>
  <si>
    <t xml:space="preserve">796 0002</t>
  </si>
  <si>
    <t xml:space="preserve">Ведомственная целевая программа "Укрепление материально-технической базы ММУ "Городская больница № 3" на 2009 -2010 годы"</t>
  </si>
  <si>
    <t xml:space="preserve">0902</t>
  </si>
  <si>
    <t xml:space="preserve">471 9900</t>
  </si>
  <si>
    <t xml:space="preserve">Поликлиники:</t>
  </si>
  <si>
    <t xml:space="preserve">Слухопротезирование детей и пенсионеров по старости, не имеющих инвалидност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469 9900</t>
  </si>
  <si>
    <t xml:space="preserve">Учреждения, обеспечивающие предоставление услуг в сфере здравоохранения</t>
  </si>
  <si>
    <t xml:space="preserve">1102</t>
  </si>
  <si>
    <t xml:space="preserve">521 0300</t>
  </si>
  <si>
    <t xml:space="preserve">Иные межбюджетные трансферты,  передаваемые бюджету Пермского края  в связи с  одноканальным финансированием муниципальных учреждений здравоохранения</t>
  </si>
  <si>
    <t xml:space="preserve">1104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0009</t>
  </si>
  <si>
    <t xml:space="preserve">Субсидия  МАУ СН "Лыжная база "Снежинка" на возмещение нормативных затрат на оказание муниципальных услуг и содержание имущества</t>
  </si>
  <si>
    <t xml:space="preserve">482 9900</t>
  </si>
  <si>
    <t xml:space="preserve">Лыжная база "Снежинка":</t>
  </si>
  <si>
    <t xml:space="preserve">512 9700</t>
  </si>
  <si>
    <t xml:space="preserve">Мероприятия по физической культуре и спорту:</t>
  </si>
  <si>
    <t xml:space="preserve">за счет средств местного бюджета</t>
  </si>
  <si>
    <t xml:space="preserve">Мероприятия по физической культуре и спорту - расходы за счет остатков по предпринимательской  и иной приносящей доход деятельности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62</t>
  </si>
  <si>
    <t xml:space="preserve">МУ "Управление капитального строительства"</t>
  </si>
  <si>
    <t xml:space="preserve">Администрация города (ПСД; капитальный ремонт)</t>
  </si>
  <si>
    <t xml:space="preserve">Аппарат Комитета по архитектуре и градостроительству (капитальный ремонт)</t>
  </si>
  <si>
    <t xml:space="preserve">345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Межбюджетные трансферты на краевую целевую программу "Развитие малого и среднего предпринимательства в Пермском крае на 2008-2011 годы" пилотный проект создания инновационно-производственного бизнес-инкубатора г.Соликамск</t>
  </si>
  <si>
    <t xml:space="preserve">350 0200</t>
  </si>
  <si>
    <t xml:space="preserve">Капитальный ремонт жилищного фонда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Муниципальная программа "Развитие и реконструкция инженерной инфраструктуры Соликамского городского округа на 2007-2010 гг"</t>
  </si>
  <si>
    <t xml:space="preserve">795 0004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водопровода заречной части г.Соликамска" - долевое участие местного бюджета)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Прочее благоустройство (обустройство пешеходной зоны) </t>
  </si>
  <si>
    <t xml:space="preserve">Капитальный ремонт дорог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  Капитальный ремонт дорог </t>
  </si>
  <si>
    <t xml:space="preserve">795 0003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двухцепной ВЛ-10 кВ от ПС "Бумажная" до района "Клестовка" в г.Соликамске Пермского края" - долевое участие местного бюджета)</t>
  </si>
  <si>
    <t xml:space="preserve">Детские дошкольные учреждения (капитальный ремонт, устранение предписаний надзорных органов)</t>
  </si>
  <si>
    <t xml:space="preserve">Детские дошкольные учреждения - долевое участие местного бюджета в региональном проекте "Новая школа"</t>
  </si>
  <si>
    <t xml:space="preserve">Школы общеобразовательные (капитальный ремонт)</t>
  </si>
  <si>
    <r>
      <rPr>
        <sz val="12"/>
        <rFont val="Arial"/>
        <family val="2"/>
        <charset val="204"/>
      </rPr>
      <t xml:space="preserve">Учреждения по внешкольной работе с детьми Управления образования (капитальный ремонт бассейна в ЦРТДЮ №</t>
    </r>
    <r>
      <rPr>
        <sz val="12"/>
        <color rgb="FFFF0000"/>
        <rFont val="Arial"/>
        <family val="2"/>
        <charset val="204"/>
      </rPr>
      <t xml:space="preserve">1</t>
    </r>
    <r>
      <rPr>
        <sz val="12"/>
        <rFont val="Arial"/>
        <family val="2"/>
        <charset val="204"/>
      </rPr>
      <t xml:space="preserve">)</t>
    </r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Учреждения по внешкольной работе с детьми Комитета по Ф и С (капитальный ремонт ДЮСШОР)</t>
  </si>
  <si>
    <t xml:space="preserve">Учреждения по внешкольной работе с детьми Комитета Ф и С - долевое участие местного бюджета в региональном проекте "Приведение в нормативное состояние объектов социальной сферы" (спортивные объекты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 (спортивные объекты)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; освещение памятников)</t>
  </si>
  <si>
    <t xml:space="preserve">Музей - долевое участие местного бюджета в региональнм проекте "Приведение в нормативное состояние объектов социальной сферы"</t>
  </si>
  <si>
    <t xml:space="preserve">Больницы :</t>
  </si>
  <si>
    <t xml:space="preserve">Капитальный ремонт</t>
  </si>
  <si>
    <t xml:space="preserve">Обеспечение доступа к объектам социальной инфраструктуры для инвалидов (сооружение пандусов)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Поликлиники (капитальный ремонт):</t>
  </si>
  <si>
    <t xml:space="preserve">Станция скорой медицинской помощи - долевое участие местного бюджета в региональном проекте "Качественное здравоохранение"</t>
  </si>
  <si>
    <t xml:space="preserve">Лыжная база "Снежинка" (капитальный ремонт)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Долевое участие местного бюджета в инвестиционном проекте"Физкультурно-оздоровительный центр в жилом районе Клестовка г.Соликамска Пермского края" в рамках Программы СЭР Соликамского городского округа на 2008-2012 г.г. </t>
  </si>
  <si>
    <t xml:space="preserve">Итого расходов по бюджету </t>
  </si>
  <si>
    <t xml:space="preserve">субвенции</t>
  </si>
  <si>
    <t xml:space="preserve">предпр.деят.</t>
  </si>
  <si>
    <t xml:space="preserve">мест.бюджет.</t>
  </si>
  <si>
    <t xml:space="preserve">                                                                   Приложение 3</t>
  </si>
  <si>
    <t xml:space="preserve">                                                                   к решению Соликамской </t>
  </si>
  <si>
    <t xml:space="preserve">                                                                   городской Думы</t>
  </si>
  <si>
    <t xml:space="preserve">                                                                   от    27.10. 2010 г. № 919</t>
  </si>
  <si>
    <t xml:space="preserve"> </t>
  </si>
  <si>
    <t xml:space="preserve">Дополнение в Перечень главных администраторов доходов</t>
  </si>
  <si>
    <t xml:space="preserve">бюджета Соликамского городского округа</t>
  </si>
  <si>
    <t xml:space="preserve">Код бюджетной классификации Российской Федерации</t>
  </si>
  <si>
    <t xml:space="preserve">Наименование кода доходов  бюджетной классификации</t>
  </si>
  <si>
    <t xml:space="preserve">главного администратора доходов</t>
  </si>
  <si>
    <t xml:space="preserve">доходов бюджета городского округа</t>
  </si>
  <si>
    <t xml:space="preserve">Муниципальное учреждение                                                                                                         "Управление городского коммунального хозяйства -  Служба Заказчика"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7 01040 04 0000 180</t>
  </si>
  <si>
    <t xml:space="preserve">Невыясненные поступления, зачисляемые в бюджеты городских округ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"/>
    <numFmt numFmtId="168" formatCode="#,##0"/>
    <numFmt numFmtId="169" formatCode="#,##0.0"/>
    <numFmt numFmtId="170" formatCode="#,##0.000"/>
    <numFmt numFmtId="171" formatCode="#,##0.00"/>
    <numFmt numFmtId="172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sz val="12"/>
      <color rgb="FFFF0000"/>
      <name val="Arial"/>
      <family val="2"/>
      <charset val="204"/>
    </font>
    <font>
      <sz val="12"/>
      <name val="Arial "/>
      <family val="0"/>
      <charset val="204"/>
    </font>
    <font>
      <sz val="12"/>
      <color rgb="FFFF0000"/>
      <name val="Arial Cyr"/>
      <family val="0"/>
      <charset val="204"/>
    </font>
    <font>
      <sz val="12"/>
      <color rgb="FFFF0000"/>
      <name val="Arial 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color rgb="FFFF000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 думе 2009-2011 г." xfId="55"/>
    <cellStyle name="Обычный_прил.4,6,8-11 к реш.  Расходы 2009-201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55.85"/>
    <col collapsed="false" customWidth="true" hidden="true" outlineLevel="0" max="4" min="4" style="1" width="15.7"/>
    <col collapsed="false" customWidth="true" hidden="true" outlineLevel="0" max="5" min="5" style="4" width="13.56"/>
    <col collapsed="false" customWidth="true" hidden="true" outlineLevel="0" max="6" min="6" style="4" width="12.7"/>
    <col collapsed="false" customWidth="true" hidden="true" outlineLevel="0" max="7" min="7" style="4" width="13.28"/>
    <col collapsed="false" customWidth="true" hidden="true" outlineLevel="0" max="8" min="8" style="1" width="16.42"/>
    <col collapsed="false" customWidth="true" hidden="true" outlineLevel="0" max="9" min="9" style="4" width="13.28"/>
    <col collapsed="false" customWidth="true" hidden="false" outlineLevel="0" max="10" min="10" style="1" width="16.42"/>
    <col collapsed="false" customWidth="true" hidden="false" outlineLevel="0" max="14" min="11" style="1" width="9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5" t="s">
        <v>0</v>
      </c>
      <c r="D1" s="4"/>
    </row>
    <row r="2" customFormat="false" ht="15.75" hidden="false" customHeight="false" outlineLevel="0" collapsed="false">
      <c r="C2" s="5" t="s">
        <v>1</v>
      </c>
      <c r="D2" s="4"/>
      <c r="K2" s="6"/>
      <c r="L2" s="6"/>
      <c r="M2" s="6"/>
      <c r="N2" s="6"/>
      <c r="O2" s="6"/>
    </row>
    <row r="3" customFormat="false" ht="15.75" hidden="false" customHeight="false" outlineLevel="0" collapsed="false">
      <c r="C3" s="5" t="s">
        <v>2</v>
      </c>
      <c r="D3" s="4"/>
      <c r="K3" s="6"/>
      <c r="L3" s="6"/>
      <c r="M3" s="6"/>
      <c r="N3" s="6"/>
      <c r="O3" s="6"/>
    </row>
    <row r="4" customFormat="false" ht="15.75" hidden="false" customHeight="false" outlineLevel="0" collapsed="false">
      <c r="C4" s="7" t="s">
        <v>3</v>
      </c>
      <c r="D4" s="4"/>
      <c r="K4" s="6"/>
      <c r="L4" s="6"/>
      <c r="M4" s="6"/>
      <c r="N4" s="6"/>
      <c r="O4" s="6"/>
    </row>
    <row r="5" customFormat="false" ht="19.5" hidden="false" customHeight="true" outlineLevel="0" collapsed="false">
      <c r="A5" s="8"/>
      <c r="B5" s="8"/>
      <c r="C5" s="8"/>
      <c r="D5" s="9"/>
      <c r="H5" s="6"/>
      <c r="J5" s="6"/>
      <c r="K5" s="6"/>
      <c r="L5" s="6"/>
      <c r="M5" s="6"/>
      <c r="N5" s="6"/>
      <c r="O5" s="6"/>
    </row>
    <row r="6" customFormat="false" ht="61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6"/>
      <c r="L6" s="6"/>
      <c r="M6" s="6"/>
      <c r="N6" s="6"/>
      <c r="O6" s="6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6"/>
      <c r="L7" s="6"/>
      <c r="M7" s="6"/>
      <c r="N7" s="6"/>
      <c r="O7" s="6"/>
    </row>
    <row r="8" customFormat="false" ht="15.75" hidden="false" customHeight="false" outlineLevel="0" collapsed="false">
      <c r="D8" s="12" t="s">
        <v>6</v>
      </c>
      <c r="H8" s="13"/>
      <c r="J8" s="13" t="s">
        <v>7</v>
      </c>
      <c r="K8" s="6"/>
      <c r="L8" s="6"/>
      <c r="M8" s="6"/>
      <c r="N8" s="6"/>
      <c r="O8" s="6"/>
    </row>
    <row r="9" customFormat="false" ht="16.5" hidden="false" customHeight="true" outlineLevel="0" collapsed="false">
      <c r="A9" s="14" t="s">
        <v>8</v>
      </c>
      <c r="B9" s="14" t="s">
        <v>9</v>
      </c>
      <c r="C9" s="15" t="s">
        <v>10</v>
      </c>
      <c r="D9" s="16" t="s">
        <v>11</v>
      </c>
      <c r="E9" s="17" t="s">
        <v>12</v>
      </c>
      <c r="F9" s="18" t="s">
        <v>13</v>
      </c>
      <c r="G9" s="18" t="s">
        <v>14</v>
      </c>
      <c r="H9" s="19" t="s">
        <v>15</v>
      </c>
      <c r="I9" s="18" t="s">
        <v>16</v>
      </c>
      <c r="J9" s="19" t="s">
        <v>15</v>
      </c>
      <c r="K9" s="6"/>
      <c r="L9" s="6"/>
      <c r="M9" s="6"/>
      <c r="N9" s="6"/>
      <c r="O9" s="6"/>
    </row>
    <row r="10" customFormat="false" ht="40.5" hidden="false" customHeight="true" outlineLevel="0" collapsed="false">
      <c r="A10" s="14"/>
      <c r="B10" s="14"/>
      <c r="C10" s="15"/>
      <c r="D10" s="16"/>
      <c r="E10" s="17"/>
      <c r="F10" s="18"/>
      <c r="G10" s="18"/>
      <c r="H10" s="19"/>
      <c r="I10" s="18"/>
      <c r="J10" s="19"/>
      <c r="K10" s="6"/>
      <c r="L10" s="6"/>
      <c r="M10" s="6"/>
      <c r="N10" s="6"/>
      <c r="O10" s="6"/>
    </row>
    <row r="11" customFormat="false" ht="19.5" hidden="false" customHeight="true" outlineLevel="0" collapsed="false">
      <c r="A11" s="19" t="s">
        <v>17</v>
      </c>
      <c r="B11" s="19" t="s">
        <v>18</v>
      </c>
      <c r="C11" s="20" t="n">
        <v>3</v>
      </c>
      <c r="D11" s="20" t="n">
        <v>4</v>
      </c>
      <c r="E11" s="21"/>
      <c r="F11" s="21"/>
      <c r="G11" s="21"/>
      <c r="H11" s="22" t="n">
        <v>4</v>
      </c>
      <c r="I11" s="21"/>
      <c r="J11" s="22" t="n">
        <v>4</v>
      </c>
      <c r="K11" s="6"/>
      <c r="L11" s="6"/>
      <c r="M11" s="6"/>
      <c r="N11" s="6"/>
      <c r="O11" s="6"/>
    </row>
    <row r="12" s="28" customFormat="true" ht="17.25" hidden="false" customHeight="true" outlineLevel="0" collapsed="false">
      <c r="A12" s="23" t="s">
        <v>19</v>
      </c>
      <c r="B12" s="23" t="s">
        <v>20</v>
      </c>
      <c r="C12" s="24" t="s">
        <v>21</v>
      </c>
      <c r="D12" s="25" t="n">
        <f aca="false">SUM(D13:D20)</f>
        <v>174171.6</v>
      </c>
      <c r="E12" s="25" t="n">
        <f aca="false">SUM(E13:E20)</f>
        <v>0</v>
      </c>
      <c r="F12" s="25" t="n">
        <f aca="false">SUM(F13:F20)</f>
        <v>0</v>
      </c>
      <c r="G12" s="25" t="n">
        <f aca="false">SUM(G13:G20)</f>
        <v>13710.2</v>
      </c>
      <c r="H12" s="25" t="n">
        <f aca="false">SUM(H13:H20)</f>
        <v>190052</v>
      </c>
      <c r="I12" s="26" t="n">
        <f aca="false">SUM(I13:I20)</f>
        <v>-11739</v>
      </c>
      <c r="J12" s="25" t="n">
        <f aca="false">SUM(J13:J20)</f>
        <v>175178.746</v>
      </c>
      <c r="K12" s="27"/>
      <c r="L12" s="27"/>
      <c r="M12" s="27"/>
      <c r="N12" s="27"/>
      <c r="O12" s="27"/>
    </row>
    <row r="13" customFormat="false" ht="47.25" hidden="true" customHeight="true" outlineLevel="0" collapsed="false">
      <c r="A13" s="29" t="s">
        <v>19</v>
      </c>
      <c r="B13" s="30" t="s">
        <v>22</v>
      </c>
      <c r="C13" s="31" t="s">
        <v>23</v>
      </c>
      <c r="D13" s="32" t="n">
        <v>1174.1</v>
      </c>
      <c r="E13" s="33"/>
      <c r="F13" s="33"/>
      <c r="G13" s="33" t="n">
        <v>599.1</v>
      </c>
      <c r="H13" s="34" t="n">
        <f aca="false">D13+E13+F13+G13</f>
        <v>1773.2</v>
      </c>
      <c r="I13" s="33"/>
      <c r="J13" s="34" t="n">
        <f aca="false">H13+I13</f>
        <v>1773.2</v>
      </c>
      <c r="K13" s="6"/>
      <c r="L13" s="6"/>
      <c r="M13" s="6"/>
      <c r="N13" s="6"/>
      <c r="O13" s="6"/>
    </row>
    <row r="14" customFormat="false" ht="63.75" hidden="true" customHeight="true" outlineLevel="0" collapsed="false">
      <c r="A14" s="29" t="s">
        <v>19</v>
      </c>
      <c r="B14" s="30" t="s">
        <v>24</v>
      </c>
      <c r="C14" s="31" t="s">
        <v>25</v>
      </c>
      <c r="D14" s="32" t="n">
        <v>9537.9</v>
      </c>
      <c r="E14" s="33"/>
      <c r="F14" s="33"/>
      <c r="G14" s="33"/>
      <c r="H14" s="34" t="n">
        <f aca="false">D14+E14+F14+G14</f>
        <v>9537.9</v>
      </c>
      <c r="I14" s="33"/>
      <c r="J14" s="34" t="n">
        <f aca="false">H14+I14</f>
        <v>9537.9</v>
      </c>
      <c r="K14" s="6"/>
      <c r="L14" s="6"/>
      <c r="M14" s="6"/>
      <c r="N14" s="6"/>
      <c r="O14" s="6"/>
    </row>
    <row r="15" customFormat="false" ht="63.75" hidden="false" customHeight="true" outlineLevel="0" collapsed="false">
      <c r="A15" s="29" t="s">
        <v>19</v>
      </c>
      <c r="B15" s="30" t="s">
        <v>26</v>
      </c>
      <c r="C15" s="31" t="s">
        <v>27</v>
      </c>
      <c r="D15" s="32" t="n">
        <f aca="false">81772.6+33.8</f>
        <v>81806.4</v>
      </c>
      <c r="E15" s="33"/>
      <c r="F15" s="33"/>
      <c r="G15" s="33" t="n">
        <v>-603.2</v>
      </c>
      <c r="H15" s="34" t="n">
        <f aca="false">D15+E15+F15+G15</f>
        <v>81203.2</v>
      </c>
      <c r="I15" s="33"/>
      <c r="J15" s="34" t="n">
        <f aca="false">H15+I15-631.6-4311.6</f>
        <v>76260</v>
      </c>
      <c r="K15" s="6"/>
      <c r="L15" s="6"/>
      <c r="M15" s="6"/>
      <c r="N15" s="6"/>
      <c r="O15" s="6"/>
    </row>
    <row r="16" customFormat="false" ht="44.25" hidden="true" customHeight="true" outlineLevel="0" collapsed="false">
      <c r="A16" s="29" t="s">
        <v>19</v>
      </c>
      <c r="B16" s="30" t="s">
        <v>28</v>
      </c>
      <c r="C16" s="31" t="s">
        <v>29</v>
      </c>
      <c r="D16" s="32" t="n">
        <v>10332.2</v>
      </c>
      <c r="E16" s="33"/>
      <c r="F16" s="33"/>
      <c r="G16" s="33"/>
      <c r="H16" s="34" t="n">
        <f aca="false">D16+E16+F16+G16</f>
        <v>10332.2</v>
      </c>
      <c r="I16" s="33"/>
      <c r="J16" s="34" t="n">
        <f aca="false">H16+I16</f>
        <v>10332.2</v>
      </c>
      <c r="K16" s="6"/>
      <c r="L16" s="6"/>
      <c r="M16" s="6"/>
      <c r="N16" s="6"/>
      <c r="O16" s="6"/>
    </row>
    <row r="17" customFormat="false" ht="15.75" hidden="true" customHeight="false" outlineLevel="0" collapsed="false">
      <c r="A17" s="29" t="s">
        <v>19</v>
      </c>
      <c r="B17" s="30" t="s">
        <v>30</v>
      </c>
      <c r="C17" s="31" t="s">
        <v>31</v>
      </c>
      <c r="D17" s="32" t="n">
        <v>100</v>
      </c>
      <c r="E17" s="33"/>
      <c r="F17" s="33"/>
      <c r="G17" s="33"/>
      <c r="H17" s="34" t="n">
        <f aca="false">D17+E17+F17+G17</f>
        <v>100</v>
      </c>
      <c r="I17" s="33"/>
      <c r="J17" s="34" t="n">
        <f aca="false">H17+I17</f>
        <v>100</v>
      </c>
      <c r="K17" s="6"/>
      <c r="L17" s="6"/>
      <c r="M17" s="6"/>
      <c r="N17" s="6"/>
      <c r="O17" s="6"/>
    </row>
    <row r="18" customFormat="false" ht="31.5" hidden="true" customHeight="false" outlineLevel="0" collapsed="false">
      <c r="A18" s="29" t="s">
        <v>19</v>
      </c>
      <c r="B18" s="30" t="s">
        <v>32</v>
      </c>
      <c r="C18" s="31" t="s">
        <v>33</v>
      </c>
      <c r="D18" s="32" t="n">
        <v>590</v>
      </c>
      <c r="E18" s="33"/>
      <c r="F18" s="33"/>
      <c r="G18" s="33"/>
      <c r="H18" s="34" t="n">
        <f aca="false">D18+E18+F18+G18</f>
        <v>590</v>
      </c>
      <c r="I18" s="33"/>
      <c r="J18" s="34" t="n">
        <f aca="false">H18+I18</f>
        <v>590</v>
      </c>
      <c r="K18" s="6"/>
      <c r="L18" s="6"/>
      <c r="M18" s="6"/>
      <c r="N18" s="6"/>
      <c r="O18" s="6"/>
    </row>
    <row r="19" customFormat="false" ht="15.75" hidden="false" customHeight="false" outlineLevel="0" collapsed="false">
      <c r="A19" s="29" t="s">
        <v>19</v>
      </c>
      <c r="B19" s="30" t="s">
        <v>34</v>
      </c>
      <c r="C19" s="31" t="s">
        <v>35</v>
      </c>
      <c r="D19" s="32" t="n">
        <v>1920</v>
      </c>
      <c r="E19" s="33"/>
      <c r="F19" s="33"/>
      <c r="G19" s="33" t="n">
        <v>-58.5</v>
      </c>
      <c r="H19" s="34" t="n">
        <f aca="false">D19+E19+F19+G19</f>
        <v>1861.5</v>
      </c>
      <c r="I19" s="33"/>
      <c r="J19" s="34" t="n">
        <f aca="false">H19+I19-384.5</f>
        <v>1477</v>
      </c>
      <c r="K19" s="6"/>
      <c r="L19" s="6"/>
      <c r="M19" s="6"/>
      <c r="N19" s="6"/>
      <c r="O19" s="6"/>
    </row>
    <row r="20" customFormat="false" ht="15.75" hidden="false" customHeight="false" outlineLevel="0" collapsed="false">
      <c r="A20" s="29" t="s">
        <v>19</v>
      </c>
      <c r="B20" s="30" t="s">
        <v>36</v>
      </c>
      <c r="C20" s="31" t="s">
        <v>37</v>
      </c>
      <c r="D20" s="32" t="n">
        <f aca="false">80100+350-11739</f>
        <v>68711</v>
      </c>
      <c r="E20" s="33"/>
      <c r="F20" s="33"/>
      <c r="G20" s="33" t="n">
        <v>13772.8</v>
      </c>
      <c r="H20" s="35" t="n">
        <v>84654</v>
      </c>
      <c r="I20" s="36" t="n">
        <v>-11739</v>
      </c>
      <c r="J20" s="34" t="n">
        <f aca="false">H20+I20+226.532+4311.6+65-65-2374.686+30</f>
        <v>75108.446</v>
      </c>
      <c r="K20" s="6"/>
      <c r="L20" s="6"/>
      <c r="M20" s="6"/>
      <c r="N20" s="6"/>
      <c r="O20" s="6"/>
    </row>
    <row r="21" s="28" customFormat="true" ht="31.5" hidden="false" customHeight="false" outlineLevel="0" collapsed="false">
      <c r="A21" s="23" t="s">
        <v>24</v>
      </c>
      <c r="B21" s="23" t="s">
        <v>20</v>
      </c>
      <c r="C21" s="37" t="s">
        <v>38</v>
      </c>
      <c r="D21" s="38" t="n">
        <f aca="false">D22+D23+D25+D24</f>
        <v>121975.9</v>
      </c>
      <c r="E21" s="38" t="n">
        <f aca="false">E22+E23+E25+E24</f>
        <v>3973.5</v>
      </c>
      <c r="F21" s="38" t="n">
        <f aca="false">F22+F23+F25+F24</f>
        <v>7.6</v>
      </c>
      <c r="G21" s="38" t="n">
        <f aca="false">G22+G23+G25+G24</f>
        <v>-90</v>
      </c>
      <c r="H21" s="38" t="n">
        <f aca="false">H22+H23+H25+H24</f>
        <v>125867</v>
      </c>
      <c r="I21" s="38" t="n">
        <f aca="false">SUM(I22:I25)</f>
        <v>0</v>
      </c>
      <c r="J21" s="38" t="n">
        <f aca="false">J22+J23+J25+J24</f>
        <v>125910.9</v>
      </c>
      <c r="K21" s="27"/>
      <c r="L21" s="27"/>
      <c r="M21" s="27"/>
      <c r="N21" s="27"/>
      <c r="O21" s="27"/>
    </row>
    <row r="22" customFormat="false" ht="15.75" hidden="true" customHeight="false" outlineLevel="0" collapsed="false">
      <c r="A22" s="29" t="s">
        <v>24</v>
      </c>
      <c r="B22" s="30" t="s">
        <v>22</v>
      </c>
      <c r="C22" s="31" t="s">
        <v>39</v>
      </c>
      <c r="D22" s="32" t="n">
        <v>109301.8</v>
      </c>
      <c r="E22" s="33" t="n">
        <v>3973.5</v>
      </c>
      <c r="F22" s="33"/>
      <c r="G22" s="33"/>
      <c r="H22" s="34" t="n">
        <f aca="false">D22+E22+F22+G22</f>
        <v>113275.3</v>
      </c>
      <c r="I22" s="33"/>
      <c r="J22" s="34" t="n">
        <f aca="false">H22+I22</f>
        <v>113275.3</v>
      </c>
      <c r="K22" s="6"/>
      <c r="L22" s="6"/>
      <c r="M22" s="6"/>
      <c r="N22" s="6"/>
      <c r="O22" s="6"/>
    </row>
    <row r="23" customFormat="false" ht="46.5" hidden="false" customHeight="true" outlineLevel="0" collapsed="false">
      <c r="A23" s="29" t="s">
        <v>24</v>
      </c>
      <c r="B23" s="30" t="s">
        <v>40</v>
      </c>
      <c r="C23" s="31" t="s">
        <v>41</v>
      </c>
      <c r="D23" s="32" t="n">
        <v>6406.7</v>
      </c>
      <c r="E23" s="33"/>
      <c r="F23" s="33" t="n">
        <v>7.6</v>
      </c>
      <c r="G23" s="33" t="n">
        <v>178</v>
      </c>
      <c r="H23" s="34" t="n">
        <f aca="false">D23+E23+F23+G23</f>
        <v>6592.3</v>
      </c>
      <c r="I23" s="33"/>
      <c r="J23" s="34" t="n">
        <f aca="false">H23+I23+43.9</f>
        <v>6636.2</v>
      </c>
      <c r="K23" s="6"/>
      <c r="L23" s="6"/>
      <c r="M23" s="6"/>
      <c r="N23" s="6"/>
      <c r="O23" s="6"/>
    </row>
    <row r="24" customFormat="false" ht="15.75" hidden="true" customHeight="false" outlineLevel="0" collapsed="false">
      <c r="A24" s="29" t="s">
        <v>24</v>
      </c>
      <c r="B24" s="30" t="s">
        <v>42</v>
      </c>
      <c r="C24" s="31" t="s">
        <v>43</v>
      </c>
      <c r="D24" s="32" t="n">
        <v>4581.1</v>
      </c>
      <c r="E24" s="33"/>
      <c r="F24" s="33"/>
      <c r="G24" s="33"/>
      <c r="H24" s="34" t="n">
        <f aca="false">D24+E24+F24+G24</f>
        <v>4581.1</v>
      </c>
      <c r="I24" s="33"/>
      <c r="J24" s="34" t="n">
        <f aca="false">H24+I24</f>
        <v>4581.1</v>
      </c>
      <c r="K24" s="6"/>
      <c r="L24" s="6"/>
      <c r="M24" s="6"/>
      <c r="N24" s="6"/>
      <c r="O24" s="6"/>
    </row>
    <row r="25" customFormat="false" ht="31.5" hidden="true" customHeight="false" outlineLevel="0" collapsed="false">
      <c r="A25" s="29" t="s">
        <v>24</v>
      </c>
      <c r="B25" s="30" t="s">
        <v>36</v>
      </c>
      <c r="C25" s="31" t="s">
        <v>44</v>
      </c>
      <c r="D25" s="32" t="n">
        <v>1686.3</v>
      </c>
      <c r="E25" s="33"/>
      <c r="F25" s="33"/>
      <c r="G25" s="33" t="n">
        <f aca="false">-178-90</f>
        <v>-268</v>
      </c>
      <c r="H25" s="34" t="n">
        <f aca="false">D25+E25+F25+G25</f>
        <v>1418.3</v>
      </c>
      <c r="I25" s="33"/>
      <c r="J25" s="34" t="n">
        <f aca="false">H25+I25</f>
        <v>1418.3</v>
      </c>
      <c r="K25" s="6"/>
      <c r="L25" s="6"/>
      <c r="M25" s="6"/>
      <c r="N25" s="6"/>
      <c r="O25" s="6"/>
    </row>
    <row r="26" s="28" customFormat="true" ht="15.75" hidden="true" customHeight="false" outlineLevel="0" collapsed="false">
      <c r="A26" s="23" t="s">
        <v>26</v>
      </c>
      <c r="B26" s="23" t="s">
        <v>20</v>
      </c>
      <c r="C26" s="24" t="s">
        <v>45</v>
      </c>
      <c r="D26" s="38" t="n">
        <f aca="false">D28+D29+D31+D30</f>
        <v>3883.9</v>
      </c>
      <c r="E26" s="38" t="n">
        <f aca="false">E28+E29+E31+E30</f>
        <v>26086.3</v>
      </c>
      <c r="F26" s="38" t="n">
        <f aca="false">F28+F29+F31+F30</f>
        <v>0</v>
      </c>
      <c r="G26" s="38" t="n">
        <f aca="false">G28+G29+G31+G30</f>
        <v>0</v>
      </c>
      <c r="H26" s="38" t="n">
        <f aca="false">H28+H29+H31+H30+H27</f>
        <v>35016</v>
      </c>
      <c r="I26" s="38" t="n">
        <f aca="false">SUM(I27:I31)</f>
        <v>0</v>
      </c>
      <c r="J26" s="38" t="n">
        <f aca="false">J28+J29+J31+J30+J27</f>
        <v>35016</v>
      </c>
      <c r="K26" s="27"/>
      <c r="L26" s="27"/>
      <c r="M26" s="27"/>
      <c r="N26" s="27"/>
      <c r="O26" s="27"/>
    </row>
    <row r="27" s="28" customFormat="true" ht="15.75" hidden="true" customHeight="false" outlineLevel="0" collapsed="false">
      <c r="A27" s="29" t="s">
        <v>26</v>
      </c>
      <c r="B27" s="29" t="s">
        <v>19</v>
      </c>
      <c r="C27" s="31" t="s">
        <v>46</v>
      </c>
      <c r="D27" s="38"/>
      <c r="E27" s="33" t="n">
        <v>5045.8</v>
      </c>
      <c r="F27" s="39"/>
      <c r="G27" s="33"/>
      <c r="H27" s="34" t="n">
        <f aca="false">D27+E27+F27+G27</f>
        <v>5045.8</v>
      </c>
      <c r="I27" s="33"/>
      <c r="J27" s="34" t="n">
        <f aca="false">H27+I27</f>
        <v>5045.8</v>
      </c>
      <c r="K27" s="27"/>
      <c r="L27" s="27"/>
      <c r="M27" s="27"/>
      <c r="N27" s="27"/>
      <c r="O27" s="27"/>
    </row>
    <row r="28" customFormat="false" ht="15.75" hidden="true" customHeight="false" outlineLevel="0" collapsed="false">
      <c r="A28" s="29" t="s">
        <v>26</v>
      </c>
      <c r="B28" s="30" t="s">
        <v>30</v>
      </c>
      <c r="C28" s="31" t="s">
        <v>47</v>
      </c>
      <c r="D28" s="32" t="n">
        <v>423.3</v>
      </c>
      <c r="E28" s="33"/>
      <c r="F28" s="33"/>
      <c r="G28" s="33"/>
      <c r="H28" s="34" t="n">
        <f aca="false">D28+E28+F28+G28</f>
        <v>423.3</v>
      </c>
      <c r="I28" s="33"/>
      <c r="J28" s="34" t="n">
        <f aca="false">H28+I28</f>
        <v>423.3</v>
      </c>
      <c r="K28" s="6"/>
      <c r="L28" s="6"/>
      <c r="M28" s="6"/>
      <c r="N28" s="6"/>
      <c r="O28" s="6"/>
    </row>
    <row r="29" customFormat="false" ht="15.75" hidden="true" customHeight="false" outlineLevel="0" collapsed="false">
      <c r="A29" s="29" t="s">
        <v>26</v>
      </c>
      <c r="B29" s="30" t="s">
        <v>48</v>
      </c>
      <c r="C29" s="31" t="s">
        <v>49</v>
      </c>
      <c r="D29" s="32" t="n">
        <v>890.6</v>
      </c>
      <c r="E29" s="33"/>
      <c r="F29" s="33"/>
      <c r="G29" s="33"/>
      <c r="H29" s="34" t="n">
        <f aca="false">D29+E29+F29+G29</f>
        <v>890.6</v>
      </c>
      <c r="I29" s="33"/>
      <c r="J29" s="34" t="n">
        <f aca="false">H29+I29</f>
        <v>890.6</v>
      </c>
      <c r="K29" s="6"/>
      <c r="L29" s="6"/>
      <c r="M29" s="6"/>
      <c r="N29" s="6"/>
      <c r="O29" s="6"/>
    </row>
    <row r="30" customFormat="false" ht="15.75" hidden="true" customHeight="false" outlineLevel="0" collapsed="false">
      <c r="A30" s="29" t="s">
        <v>26</v>
      </c>
      <c r="B30" s="30" t="s">
        <v>42</v>
      </c>
      <c r="C30" s="31" t="s">
        <v>50</v>
      </c>
      <c r="D30" s="32"/>
      <c r="E30" s="33"/>
      <c r="F30" s="33"/>
      <c r="G30" s="33"/>
      <c r="H30" s="34" t="n">
        <f aca="false">D30+E30+F30+G30</f>
        <v>0</v>
      </c>
      <c r="I30" s="33"/>
      <c r="J30" s="34" t="n">
        <f aca="false">H30+I30</f>
        <v>0</v>
      </c>
      <c r="K30" s="6"/>
      <c r="L30" s="6"/>
      <c r="M30" s="6"/>
      <c r="N30" s="6"/>
    </row>
    <row r="31" customFormat="false" ht="15.75" hidden="true" customHeight="false" outlineLevel="0" collapsed="false">
      <c r="A31" s="29" t="s">
        <v>26</v>
      </c>
      <c r="B31" s="30" t="s">
        <v>34</v>
      </c>
      <c r="C31" s="31" t="s">
        <v>51</v>
      </c>
      <c r="D31" s="32" t="n">
        <v>2570</v>
      </c>
      <c r="E31" s="33" t="n">
        <v>26086.3</v>
      </c>
      <c r="F31" s="33"/>
      <c r="G31" s="33"/>
      <c r="H31" s="34" t="n">
        <f aca="false">D31+E31+F31+G31</f>
        <v>28656.3</v>
      </c>
      <c r="I31" s="33"/>
      <c r="J31" s="34" t="n">
        <f aca="false">H31+I31</f>
        <v>28656.3</v>
      </c>
      <c r="K31" s="6"/>
      <c r="L31" s="6"/>
      <c r="M31" s="6"/>
      <c r="N31" s="6"/>
      <c r="O31" s="6"/>
    </row>
    <row r="32" s="28" customFormat="true" ht="15.75" hidden="false" customHeight="false" outlineLevel="0" collapsed="false">
      <c r="A32" s="23" t="s">
        <v>52</v>
      </c>
      <c r="B32" s="23" t="s">
        <v>20</v>
      </c>
      <c r="C32" s="24" t="s">
        <v>53</v>
      </c>
      <c r="D32" s="38" t="n">
        <f aca="false">D33+D34+D35</f>
        <v>254666.5</v>
      </c>
      <c r="E32" s="38" t="n">
        <f aca="false">E33+E34+E35</f>
        <v>25268.226</v>
      </c>
      <c r="F32" s="38" t="n">
        <f aca="false">F33+F34+F35</f>
        <v>0</v>
      </c>
      <c r="G32" s="38" t="n">
        <f aca="false">G33+G34+G35</f>
        <v>13770.991</v>
      </c>
      <c r="H32" s="38" t="n">
        <f aca="false">SUM(H33:H36)</f>
        <v>296005.717</v>
      </c>
      <c r="I32" s="38" t="n">
        <f aca="false">SUM(I33:I36)</f>
        <v>0</v>
      </c>
      <c r="J32" s="38" t="n">
        <f aca="false">SUM(J33:J36)</f>
        <v>296637.317</v>
      </c>
      <c r="K32" s="27"/>
      <c r="L32" s="27"/>
      <c r="M32" s="27"/>
      <c r="N32" s="27"/>
      <c r="O32" s="27"/>
    </row>
    <row r="33" customFormat="false" ht="15.75" hidden="true" customHeight="false" outlineLevel="0" collapsed="false">
      <c r="A33" s="29" t="s">
        <v>52</v>
      </c>
      <c r="B33" s="30" t="s">
        <v>19</v>
      </c>
      <c r="C33" s="31" t="s">
        <v>54</v>
      </c>
      <c r="D33" s="32" t="n">
        <v>48053.5</v>
      </c>
      <c r="E33" s="33" t="n">
        <v>1147.8</v>
      </c>
      <c r="F33" s="33"/>
      <c r="G33" s="33" t="n">
        <v>1827.1</v>
      </c>
      <c r="H33" s="34" t="n">
        <f aca="false">D33+E33+F33+G33</f>
        <v>51028.4</v>
      </c>
      <c r="I33" s="33"/>
      <c r="J33" s="34" t="n">
        <f aca="false">H33+I33</f>
        <v>51028.4</v>
      </c>
      <c r="K33" s="6"/>
      <c r="L33" s="6"/>
      <c r="M33" s="6"/>
      <c r="N33" s="6"/>
      <c r="O33" s="6"/>
    </row>
    <row r="34" customFormat="false" ht="15.75" hidden="true" customHeight="false" outlineLevel="0" collapsed="false">
      <c r="A34" s="29" t="s">
        <v>52</v>
      </c>
      <c r="B34" s="30" t="s">
        <v>22</v>
      </c>
      <c r="C34" s="31" t="s">
        <v>55</v>
      </c>
      <c r="D34" s="32" t="n">
        <v>22235</v>
      </c>
      <c r="E34" s="33" t="n">
        <v>5003.639</v>
      </c>
      <c r="F34" s="33"/>
      <c r="G34" s="33" t="n">
        <v>7587</v>
      </c>
      <c r="H34" s="34" t="n">
        <f aca="false">D34+E34+F34+G34</f>
        <v>34825.639</v>
      </c>
      <c r="I34" s="33"/>
      <c r="J34" s="34" t="n">
        <f aca="false">H34+I34</f>
        <v>34825.639</v>
      </c>
      <c r="K34" s="6"/>
      <c r="L34" s="6"/>
      <c r="M34" s="6"/>
      <c r="N34" s="6"/>
      <c r="O34" s="6"/>
    </row>
    <row r="35" customFormat="false" ht="15.75" hidden="false" customHeight="false" outlineLevel="0" collapsed="false">
      <c r="A35" s="29" t="s">
        <v>52</v>
      </c>
      <c r="B35" s="30" t="s">
        <v>24</v>
      </c>
      <c r="C35" s="31" t="s">
        <v>56</v>
      </c>
      <c r="D35" s="32" t="n">
        <f aca="false">183002+1376</f>
        <v>184378</v>
      </c>
      <c r="E35" s="33" t="n">
        <v>19116.787</v>
      </c>
      <c r="F35" s="33"/>
      <c r="G35" s="33" t="n">
        <v>4356.891</v>
      </c>
      <c r="H35" s="34" t="n">
        <f aca="false">D35+E35+F35+G35</f>
        <v>207851.678</v>
      </c>
      <c r="I35" s="33"/>
      <c r="J35" s="34" t="n">
        <f aca="false">H35+I35+631.6</f>
        <v>208483.278</v>
      </c>
      <c r="K35" s="6"/>
      <c r="L35" s="6"/>
      <c r="M35" s="6"/>
      <c r="N35" s="6"/>
      <c r="O35" s="6"/>
    </row>
    <row r="36" customFormat="false" ht="15.75" hidden="true" customHeight="false" outlineLevel="0" collapsed="false">
      <c r="A36" s="29" t="s">
        <v>52</v>
      </c>
      <c r="B36" s="30" t="s">
        <v>52</v>
      </c>
      <c r="C36" s="31" t="s">
        <v>57</v>
      </c>
      <c r="D36" s="32"/>
      <c r="E36" s="33"/>
      <c r="F36" s="33"/>
      <c r="G36" s="33" t="n">
        <v>2300</v>
      </c>
      <c r="H36" s="34" t="n">
        <f aca="false">D36+E36+F36+G36</f>
        <v>2300</v>
      </c>
      <c r="I36" s="33"/>
      <c r="J36" s="34" t="n">
        <f aca="false">H36+I36</f>
        <v>2300</v>
      </c>
      <c r="K36" s="6"/>
      <c r="L36" s="6"/>
      <c r="M36" s="6"/>
      <c r="N36" s="6"/>
      <c r="O36" s="6"/>
    </row>
    <row r="37" s="28" customFormat="true" ht="15.75" hidden="true" customHeight="false" outlineLevel="0" collapsed="false">
      <c r="A37" s="23" t="s">
        <v>28</v>
      </c>
      <c r="B37" s="23" t="s">
        <v>20</v>
      </c>
      <c r="C37" s="24" t="s">
        <v>58</v>
      </c>
      <c r="D37" s="38" t="n">
        <f aca="false">D38</f>
        <v>2486.1</v>
      </c>
      <c r="E37" s="38" t="n">
        <f aca="false">E38</f>
        <v>0</v>
      </c>
      <c r="F37" s="38" t="n">
        <f aca="false">F38</f>
        <v>0</v>
      </c>
      <c r="G37" s="38" t="n">
        <f aca="false">G38</f>
        <v>0</v>
      </c>
      <c r="H37" s="38" t="n">
        <f aca="false">H38</f>
        <v>2486.1</v>
      </c>
      <c r="I37" s="38"/>
      <c r="J37" s="38" t="n">
        <f aca="false">J38</f>
        <v>2486.1</v>
      </c>
      <c r="K37" s="27"/>
      <c r="L37" s="27"/>
      <c r="M37" s="27"/>
      <c r="N37" s="27"/>
      <c r="O37" s="27"/>
    </row>
    <row r="38" customFormat="false" ht="31.5" hidden="true" customHeight="false" outlineLevel="0" collapsed="false">
      <c r="A38" s="29" t="s">
        <v>28</v>
      </c>
      <c r="B38" s="30" t="s">
        <v>24</v>
      </c>
      <c r="C38" s="31" t="s">
        <v>59</v>
      </c>
      <c r="D38" s="32" t="n">
        <v>2486.1</v>
      </c>
      <c r="E38" s="33"/>
      <c r="F38" s="33"/>
      <c r="G38" s="33"/>
      <c r="H38" s="34" t="n">
        <f aca="false">D38+E38+F38+G38</f>
        <v>2486.1</v>
      </c>
      <c r="I38" s="33"/>
      <c r="J38" s="34" t="n">
        <f aca="false">H38+I38</f>
        <v>2486.1</v>
      </c>
      <c r="K38" s="6"/>
      <c r="L38" s="6"/>
      <c r="M38" s="6"/>
      <c r="N38" s="6"/>
      <c r="O38" s="6"/>
    </row>
    <row r="39" s="28" customFormat="true" ht="15.75" hidden="false" customHeight="false" outlineLevel="0" collapsed="false">
      <c r="A39" s="23" t="s">
        <v>30</v>
      </c>
      <c r="B39" s="23" t="s">
        <v>20</v>
      </c>
      <c r="C39" s="40" t="s">
        <v>60</v>
      </c>
      <c r="D39" s="38" t="n">
        <f aca="false">D40+D41+D42+D43</f>
        <v>649308.5</v>
      </c>
      <c r="E39" s="38" t="n">
        <f aca="false">E40+E41+E42+E43</f>
        <v>26464.84</v>
      </c>
      <c r="F39" s="38" t="n">
        <f aca="false">F40+F41+F42+F43</f>
        <v>13495.4</v>
      </c>
      <c r="G39" s="38" t="n">
        <f aca="false">G40+G41+G42+G43</f>
        <v>599.5</v>
      </c>
      <c r="H39" s="38" t="n">
        <f aca="false">SUM(H40:H43)</f>
        <v>689868.2</v>
      </c>
      <c r="I39" s="38"/>
      <c r="J39" s="38" t="n">
        <f aca="false">SUM(J40:J43)</f>
        <v>696262.939</v>
      </c>
      <c r="K39" s="27"/>
      <c r="L39" s="27"/>
      <c r="M39" s="27"/>
      <c r="N39" s="27"/>
      <c r="O39" s="27"/>
    </row>
    <row r="40" customFormat="false" ht="15.75" hidden="false" customHeight="false" outlineLevel="0" collapsed="false">
      <c r="A40" s="29" t="s">
        <v>30</v>
      </c>
      <c r="B40" s="30" t="s">
        <v>19</v>
      </c>
      <c r="C40" s="31" t="s">
        <v>61</v>
      </c>
      <c r="D40" s="32" t="n">
        <v>255817.5</v>
      </c>
      <c r="E40" s="33"/>
      <c r="F40" s="33" t="n">
        <v>10187.4</v>
      </c>
      <c r="G40" s="33" t="n">
        <v>-1547.8</v>
      </c>
      <c r="H40" s="34" t="n">
        <f aca="false">D40+E40+F40+G40</f>
        <v>264457.1</v>
      </c>
      <c r="I40" s="33"/>
      <c r="J40" s="34" t="n">
        <f aca="false">H40+I40+615.168</f>
        <v>265072.268</v>
      </c>
      <c r="K40" s="6"/>
      <c r="L40" s="6"/>
      <c r="M40" s="6"/>
      <c r="N40" s="6"/>
      <c r="O40" s="6"/>
    </row>
    <row r="41" customFormat="false" ht="15.75" hidden="false" customHeight="false" outlineLevel="0" collapsed="false">
      <c r="A41" s="29" t="s">
        <v>30</v>
      </c>
      <c r="B41" s="30" t="s">
        <v>22</v>
      </c>
      <c r="C41" s="31" t="s">
        <v>62</v>
      </c>
      <c r="D41" s="32" t="n">
        <v>355215.1</v>
      </c>
      <c r="E41" s="33" t="n">
        <v>16227.94</v>
      </c>
      <c r="F41" s="33" t="n">
        <v>3056.5</v>
      </c>
      <c r="G41" s="33" t="n">
        <v>1987.3</v>
      </c>
      <c r="H41" s="35" t="n">
        <v>376576.8</v>
      </c>
      <c r="I41" s="36"/>
      <c r="J41" s="34" t="n">
        <f aca="false">H41+I41+5000+30.6+384.832+56.775+87.5</f>
        <v>382136.507</v>
      </c>
      <c r="K41" s="6"/>
      <c r="L41" s="6"/>
      <c r="M41" s="6"/>
      <c r="N41" s="6"/>
      <c r="O41" s="6"/>
    </row>
    <row r="42" customFormat="false" ht="15.75" hidden="false" customHeight="true" outlineLevel="0" collapsed="false">
      <c r="A42" s="29" t="s">
        <v>30</v>
      </c>
      <c r="B42" s="30" t="s">
        <v>30</v>
      </c>
      <c r="C42" s="31" t="s">
        <v>63</v>
      </c>
      <c r="D42" s="32" t="n">
        <v>5240.4</v>
      </c>
      <c r="E42" s="33" t="n">
        <v>10236.9</v>
      </c>
      <c r="F42" s="33" t="n">
        <v>52.1</v>
      </c>
      <c r="G42" s="33" t="n">
        <v>70</v>
      </c>
      <c r="H42" s="34" t="n">
        <f aca="false">D42+E42+F42+G42</f>
        <v>15599.4</v>
      </c>
      <c r="I42" s="33"/>
      <c r="J42" s="34" t="n">
        <f aca="false">H42+I42+39.864</f>
        <v>15639.264</v>
      </c>
      <c r="K42" s="6"/>
      <c r="L42" s="6"/>
      <c r="M42" s="6"/>
      <c r="N42" s="6"/>
      <c r="O42" s="6"/>
    </row>
    <row r="43" customFormat="false" ht="15.75" hidden="false" customHeight="false" outlineLevel="0" collapsed="false">
      <c r="A43" s="29" t="s">
        <v>30</v>
      </c>
      <c r="B43" s="30" t="s">
        <v>40</v>
      </c>
      <c r="C43" s="31" t="s">
        <v>64</v>
      </c>
      <c r="D43" s="32" t="n">
        <v>33035.5</v>
      </c>
      <c r="E43" s="33"/>
      <c r="F43" s="33" t="n">
        <v>199.4</v>
      </c>
      <c r="G43" s="33" t="n">
        <v>90</v>
      </c>
      <c r="H43" s="35" t="n">
        <v>33234.9</v>
      </c>
      <c r="I43" s="36"/>
      <c r="J43" s="34" t="n">
        <f aca="false">H43+I43+180</f>
        <v>33414.9</v>
      </c>
      <c r="K43" s="6"/>
      <c r="L43" s="6"/>
      <c r="M43" s="6"/>
      <c r="N43" s="6"/>
      <c r="O43" s="6"/>
    </row>
    <row r="44" s="28" customFormat="true" ht="31.5" hidden="false" customHeight="false" outlineLevel="0" collapsed="false">
      <c r="A44" s="23" t="s">
        <v>48</v>
      </c>
      <c r="B44" s="23" t="s">
        <v>20</v>
      </c>
      <c r="C44" s="24" t="s">
        <v>65</v>
      </c>
      <c r="D44" s="38" t="n">
        <f aca="false">D45+D46</f>
        <v>39669.5</v>
      </c>
      <c r="E44" s="38" t="n">
        <f aca="false">E45+E46</f>
        <v>750</v>
      </c>
      <c r="F44" s="38" t="n">
        <f aca="false">F45+F46</f>
        <v>1031.4</v>
      </c>
      <c r="G44" s="38" t="n">
        <f aca="false">G45+G46</f>
        <v>346.2</v>
      </c>
      <c r="H44" s="38" t="n">
        <f aca="false">H45+H46</f>
        <v>41797.1</v>
      </c>
      <c r="I44" s="38"/>
      <c r="J44" s="38" t="n">
        <f aca="false">J45+J46</f>
        <v>41987.647</v>
      </c>
      <c r="K44" s="27"/>
      <c r="L44" s="27"/>
      <c r="M44" s="27"/>
      <c r="N44" s="27"/>
      <c r="O44" s="27"/>
    </row>
    <row r="45" customFormat="false" ht="15.75" hidden="false" customHeight="false" outlineLevel="0" collapsed="false">
      <c r="A45" s="29" t="s">
        <v>48</v>
      </c>
      <c r="B45" s="30" t="s">
        <v>19</v>
      </c>
      <c r="C45" s="31" t="s">
        <v>66</v>
      </c>
      <c r="D45" s="32" t="n">
        <v>31042.3</v>
      </c>
      <c r="E45" s="33" t="n">
        <v>750</v>
      </c>
      <c r="F45" s="33" t="n">
        <v>990.1</v>
      </c>
      <c r="G45" s="33" t="n">
        <v>346.2</v>
      </c>
      <c r="H45" s="34" t="n">
        <f aca="false">D45+E45+F45+G45</f>
        <v>33128.6</v>
      </c>
      <c r="I45" s="33"/>
      <c r="J45" s="34" t="n">
        <f aca="false">H45+I45+93.129+97.418</f>
        <v>33319.147</v>
      </c>
      <c r="K45" s="6"/>
      <c r="L45" s="6"/>
      <c r="M45" s="6"/>
      <c r="N45" s="6"/>
      <c r="O45" s="6"/>
    </row>
    <row r="46" customFormat="false" ht="30" hidden="true" customHeight="true" outlineLevel="0" collapsed="false">
      <c r="A46" s="29" t="s">
        <v>48</v>
      </c>
      <c r="B46" s="30" t="s">
        <v>28</v>
      </c>
      <c r="C46" s="31" t="s">
        <v>67</v>
      </c>
      <c r="D46" s="32" t="n">
        <v>8627.2</v>
      </c>
      <c r="E46" s="33"/>
      <c r="F46" s="33" t="n">
        <v>41.3</v>
      </c>
      <c r="G46" s="33"/>
      <c r="H46" s="34" t="n">
        <f aca="false">D46+E46+F46+G46</f>
        <v>8668.5</v>
      </c>
      <c r="I46" s="33"/>
      <c r="J46" s="34" t="n">
        <f aca="false">H46+I46</f>
        <v>8668.5</v>
      </c>
      <c r="K46" s="6"/>
      <c r="L46" s="6"/>
      <c r="M46" s="6"/>
      <c r="N46" s="6"/>
      <c r="O46" s="6"/>
    </row>
    <row r="47" s="28" customFormat="true" ht="15.75" hidden="false" customHeight="false" outlineLevel="0" collapsed="false">
      <c r="A47" s="23" t="s">
        <v>40</v>
      </c>
      <c r="B47" s="23" t="s">
        <v>20</v>
      </c>
      <c r="C47" s="24" t="s">
        <v>68</v>
      </c>
      <c r="D47" s="38" t="n">
        <f aca="false">D48+D50+D51+D52+D53+D49</f>
        <v>192095.7</v>
      </c>
      <c r="E47" s="38" t="n">
        <f aca="false">E48+E50+E51+E52+E53+E49</f>
        <v>956.758</v>
      </c>
      <c r="F47" s="38" t="n">
        <f aca="false">F48+F50+F51+F52+F53+F49</f>
        <v>481.5</v>
      </c>
      <c r="G47" s="38" t="n">
        <f aca="false">G48+G50+G51+G52+G53+G49</f>
        <v>16.0999999999995</v>
      </c>
      <c r="H47" s="38" t="n">
        <f aca="false">H48+H50+H51+H52+H53+H49</f>
        <v>193879.882</v>
      </c>
      <c r="I47" s="26"/>
      <c r="J47" s="38" t="n">
        <f aca="false">J48+J50+J51+J52+J53+J49</f>
        <v>199979.882</v>
      </c>
      <c r="K47" s="27"/>
      <c r="L47" s="27"/>
      <c r="M47" s="27"/>
      <c r="N47" s="27"/>
      <c r="O47" s="27"/>
    </row>
    <row r="48" customFormat="false" ht="15.75" hidden="false" customHeight="false" outlineLevel="0" collapsed="false">
      <c r="A48" s="29" t="s">
        <v>40</v>
      </c>
      <c r="B48" s="30" t="s">
        <v>19</v>
      </c>
      <c r="C48" s="31" t="s">
        <v>69</v>
      </c>
      <c r="D48" s="32" t="n">
        <v>47622.4</v>
      </c>
      <c r="E48" s="33" t="n">
        <v>839.682</v>
      </c>
      <c r="F48" s="33" t="n">
        <v>255.2</v>
      </c>
      <c r="G48" s="33" t="n">
        <v>7047.4</v>
      </c>
      <c r="H48" s="34" t="n">
        <f aca="false">D48+E48+F48+G48</f>
        <v>55764.682</v>
      </c>
      <c r="I48" s="33" t="n">
        <v>5000</v>
      </c>
      <c r="J48" s="34" t="n">
        <f aca="false">H48+I48+174.2+6201.2+2071.7+500</f>
        <v>69711.782</v>
      </c>
      <c r="K48" s="6"/>
      <c r="L48" s="6"/>
      <c r="M48" s="6"/>
      <c r="N48" s="6"/>
      <c r="O48" s="6"/>
    </row>
    <row r="49" customFormat="false" ht="15.75" hidden="false" customHeight="false" outlineLevel="0" collapsed="false">
      <c r="A49" s="29" t="s">
        <v>40</v>
      </c>
      <c r="B49" s="30" t="s">
        <v>22</v>
      </c>
      <c r="C49" s="31" t="s">
        <v>70</v>
      </c>
      <c r="D49" s="32" t="n">
        <v>30462.1</v>
      </c>
      <c r="E49" s="33"/>
      <c r="F49" s="33" t="n">
        <v>45.2</v>
      </c>
      <c r="G49" s="33" t="n">
        <v>780</v>
      </c>
      <c r="H49" s="34" t="n">
        <f aca="false">D49+E49+F49+G49</f>
        <v>31287.3</v>
      </c>
      <c r="I49" s="33"/>
      <c r="J49" s="34" t="n">
        <f aca="false">H49+I49+2800.2+500+500</f>
        <v>35087.5</v>
      </c>
      <c r="K49" s="6"/>
      <c r="L49" s="6"/>
      <c r="M49" s="6"/>
      <c r="N49" s="6"/>
      <c r="O49" s="6"/>
    </row>
    <row r="50" customFormat="false" ht="15.75" hidden="true" customHeight="false" outlineLevel="0" collapsed="false">
      <c r="A50" s="29" t="s">
        <v>40</v>
      </c>
      <c r="B50" s="30" t="s">
        <v>26</v>
      </c>
      <c r="C50" s="31" t="s">
        <v>71</v>
      </c>
      <c r="D50" s="32" t="n">
        <f aca="false">48119.5+1396</f>
        <v>49515.5</v>
      </c>
      <c r="E50" s="33"/>
      <c r="F50" s="33"/>
      <c r="G50" s="33" t="n">
        <v>352.4</v>
      </c>
      <c r="H50" s="34" t="n">
        <f aca="false">D50+E50+F50+G50</f>
        <v>49867.9</v>
      </c>
      <c r="I50" s="33"/>
      <c r="J50" s="34" t="n">
        <f aca="false">H50+I50</f>
        <v>49867.9</v>
      </c>
      <c r="K50" s="6"/>
      <c r="L50" s="6"/>
      <c r="M50" s="6"/>
      <c r="N50" s="6"/>
      <c r="O50" s="6"/>
    </row>
    <row r="51" customFormat="false" ht="31.5" hidden="true" customHeight="true" outlineLevel="0" collapsed="false">
      <c r="A51" s="30" t="s">
        <v>40</v>
      </c>
      <c r="B51" s="30" t="s">
        <v>28</v>
      </c>
      <c r="C51" s="31" t="s">
        <v>72</v>
      </c>
      <c r="D51" s="32" t="n">
        <v>2183.6</v>
      </c>
      <c r="E51" s="33"/>
      <c r="F51" s="33"/>
      <c r="G51" s="33"/>
      <c r="H51" s="34" t="n">
        <f aca="false">D51+E51+F51+G51</f>
        <v>2183.6</v>
      </c>
      <c r="I51" s="33"/>
      <c r="J51" s="34" t="n">
        <f aca="false">H51+I51</f>
        <v>2183.6</v>
      </c>
      <c r="K51" s="6"/>
      <c r="L51" s="6"/>
      <c r="M51" s="6"/>
      <c r="N51" s="6"/>
      <c r="O51" s="6"/>
    </row>
    <row r="52" customFormat="false" ht="15.75" hidden="false" customHeight="false" outlineLevel="0" collapsed="false">
      <c r="A52" s="29" t="s">
        <v>40</v>
      </c>
      <c r="B52" s="30" t="s">
        <v>48</v>
      </c>
      <c r="C52" s="31" t="s">
        <v>73</v>
      </c>
      <c r="D52" s="32" t="n">
        <v>24307.1</v>
      </c>
      <c r="E52" s="33" t="n">
        <v>117.076</v>
      </c>
      <c r="F52" s="33" t="n">
        <v>111.7</v>
      </c>
      <c r="G52" s="33"/>
      <c r="H52" s="34" t="n">
        <v>24865.7</v>
      </c>
      <c r="I52" s="33"/>
      <c r="J52" s="34" t="n">
        <f aca="false">H52+I52-704.9+704.9+100</f>
        <v>24965.7</v>
      </c>
      <c r="K52" s="6"/>
      <c r="L52" s="6"/>
      <c r="M52" s="6"/>
      <c r="N52" s="6"/>
      <c r="O52" s="6"/>
    </row>
    <row r="53" customFormat="false" ht="30" hidden="false" customHeight="true" outlineLevel="0" collapsed="false">
      <c r="A53" s="29" t="s">
        <v>40</v>
      </c>
      <c r="B53" s="30" t="s">
        <v>42</v>
      </c>
      <c r="C53" s="31" t="s">
        <v>74</v>
      </c>
      <c r="D53" s="32" t="n">
        <f aca="false">37589.2+415.8</f>
        <v>38005</v>
      </c>
      <c r="E53" s="33"/>
      <c r="F53" s="33" t="n">
        <v>69.4</v>
      </c>
      <c r="G53" s="33" t="n">
        <v>-8163.7</v>
      </c>
      <c r="H53" s="35" t="n">
        <f aca="false">D53+E53+F53+G53</f>
        <v>29910.7</v>
      </c>
      <c r="I53" s="36"/>
      <c r="J53" s="34" t="n">
        <f aca="false">H53+I53-174.2-6701.2-4871.9</f>
        <v>18163.4</v>
      </c>
      <c r="K53" s="6"/>
      <c r="L53" s="6"/>
      <c r="M53" s="6"/>
      <c r="N53" s="6"/>
      <c r="O53" s="6"/>
    </row>
    <row r="54" s="28" customFormat="true" ht="15.75" hidden="false" customHeight="false" outlineLevel="0" collapsed="false">
      <c r="A54" s="23" t="s">
        <v>42</v>
      </c>
      <c r="B54" s="23" t="s">
        <v>20</v>
      </c>
      <c r="C54" s="24" t="s">
        <v>75</v>
      </c>
      <c r="D54" s="38" t="n">
        <f aca="false">D55+D56+D58+D57</f>
        <v>46926.3</v>
      </c>
      <c r="E54" s="38" t="n">
        <f aca="false">E55+E56+E58+E57</f>
        <v>63371.36</v>
      </c>
      <c r="F54" s="38" t="n">
        <f aca="false">F55+F56+F58+F57</f>
        <v>0</v>
      </c>
      <c r="G54" s="38" t="n">
        <f aca="false">G55+G56+G58+G57</f>
        <v>427</v>
      </c>
      <c r="H54" s="38" t="n">
        <f aca="false">H55+H56+H58+H57</f>
        <v>110724.66</v>
      </c>
      <c r="I54" s="38"/>
      <c r="J54" s="38" t="n">
        <f aca="false">J55+J56+J58+J57</f>
        <v>110584.528</v>
      </c>
      <c r="K54" s="27"/>
      <c r="L54" s="27"/>
      <c r="M54" s="27"/>
      <c r="N54" s="27"/>
      <c r="O54" s="27"/>
    </row>
    <row r="55" customFormat="false" ht="15.75" hidden="true" customHeight="false" outlineLevel="0" collapsed="false">
      <c r="A55" s="29" t="s">
        <v>42</v>
      </c>
      <c r="B55" s="30" t="s">
        <v>19</v>
      </c>
      <c r="C55" s="31" t="s">
        <v>76</v>
      </c>
      <c r="D55" s="32" t="n">
        <v>4034.8</v>
      </c>
      <c r="E55" s="33"/>
      <c r="F55" s="33"/>
      <c r="G55" s="33"/>
      <c r="H55" s="34" t="n">
        <f aca="false">D55+E55+F55+G55</f>
        <v>4034.8</v>
      </c>
      <c r="I55" s="33"/>
      <c r="J55" s="34" t="n">
        <f aca="false">H55+I55</f>
        <v>4034.8</v>
      </c>
      <c r="K55" s="6"/>
      <c r="L55" s="6"/>
      <c r="M55" s="6"/>
      <c r="N55" s="6"/>
      <c r="O55" s="6"/>
    </row>
    <row r="56" customFormat="false" ht="15.75" hidden="false" customHeight="false" outlineLevel="0" collapsed="false">
      <c r="A56" s="29" t="s">
        <v>42</v>
      </c>
      <c r="B56" s="30" t="s">
        <v>24</v>
      </c>
      <c r="C56" s="31" t="s">
        <v>77</v>
      </c>
      <c r="D56" s="32" t="n">
        <v>38624.9</v>
      </c>
      <c r="E56" s="33" t="n">
        <v>63371.36</v>
      </c>
      <c r="F56" s="33"/>
      <c r="G56" s="33"/>
      <c r="H56" s="34" t="n">
        <f aca="false">D56+E56+F56+G56</f>
        <v>101996.26</v>
      </c>
      <c r="I56" s="33"/>
      <c r="J56" s="34" t="n">
        <f aca="false">H56+I56+86.4-226.532</f>
        <v>101856.128</v>
      </c>
      <c r="K56" s="6"/>
      <c r="L56" s="6"/>
      <c r="M56" s="6"/>
      <c r="N56" s="6"/>
      <c r="O56" s="6"/>
    </row>
    <row r="57" customFormat="false" ht="15.75" hidden="true" customHeight="false" outlineLevel="0" collapsed="false">
      <c r="A57" s="29" t="s">
        <v>42</v>
      </c>
      <c r="B57" s="29" t="s">
        <v>26</v>
      </c>
      <c r="C57" s="31" t="s">
        <v>78</v>
      </c>
      <c r="D57" s="32"/>
      <c r="E57" s="33"/>
      <c r="F57" s="33"/>
      <c r="G57" s="33"/>
      <c r="H57" s="34" t="n">
        <f aca="false">D57+E57+F57+G57</f>
        <v>0</v>
      </c>
      <c r="I57" s="33"/>
      <c r="J57" s="34" t="n">
        <f aca="false">H57+I57</f>
        <v>0</v>
      </c>
      <c r="K57" s="6"/>
      <c r="L57" s="6"/>
      <c r="M57" s="6"/>
      <c r="N57" s="6"/>
      <c r="O57" s="6"/>
    </row>
    <row r="58" customFormat="false" ht="15.75" hidden="true" customHeight="true" outlineLevel="0" collapsed="false">
      <c r="A58" s="29" t="s">
        <v>42</v>
      </c>
      <c r="B58" s="30" t="s">
        <v>28</v>
      </c>
      <c r="C58" s="31" t="s">
        <v>79</v>
      </c>
      <c r="D58" s="32" t="n">
        <v>4266.6</v>
      </c>
      <c r="E58" s="33"/>
      <c r="F58" s="33"/>
      <c r="G58" s="33" t="n">
        <v>427</v>
      </c>
      <c r="H58" s="34" t="n">
        <f aca="false">D58+E58+F58+G58</f>
        <v>4693.6</v>
      </c>
      <c r="I58" s="33"/>
      <c r="J58" s="34" t="n">
        <f aca="false">H58+I58</f>
        <v>4693.6</v>
      </c>
      <c r="K58" s="6"/>
      <c r="L58" s="6"/>
      <c r="M58" s="6"/>
      <c r="N58" s="6"/>
      <c r="O58" s="6"/>
    </row>
    <row r="59" s="28" customFormat="true" ht="15.75" hidden="false" customHeight="false" outlineLevel="0" collapsed="false">
      <c r="A59" s="23" t="s">
        <v>32</v>
      </c>
      <c r="B59" s="23" t="s">
        <v>20</v>
      </c>
      <c r="C59" s="24" t="s">
        <v>80</v>
      </c>
      <c r="D59" s="38" t="n">
        <f aca="false">D60</f>
        <v>64675.6</v>
      </c>
      <c r="E59" s="38" t="n">
        <f aca="false">E60</f>
        <v>0</v>
      </c>
      <c r="F59" s="38" t="n">
        <f aca="false">F60</f>
        <v>0</v>
      </c>
      <c r="G59" s="38" t="n">
        <f aca="false">G60</f>
        <v>5798.8</v>
      </c>
      <c r="H59" s="38" t="n">
        <f aca="false">H60</f>
        <v>70474.4</v>
      </c>
      <c r="I59" s="38"/>
      <c r="J59" s="38" t="n">
        <f aca="false">SUM(J60:J61)</f>
        <v>70474.4</v>
      </c>
      <c r="K59" s="27"/>
      <c r="L59" s="27"/>
      <c r="M59" s="27"/>
      <c r="N59" s="27"/>
      <c r="O59" s="27"/>
    </row>
    <row r="60" customFormat="false" ht="47.25" hidden="true" customHeight="false" outlineLevel="0" collapsed="false">
      <c r="A60" s="41" t="n">
        <v>11</v>
      </c>
      <c r="B60" s="30" t="s">
        <v>22</v>
      </c>
      <c r="C60" s="31" t="s">
        <v>81</v>
      </c>
      <c r="D60" s="32" t="n">
        <v>64675.6</v>
      </c>
      <c r="E60" s="33"/>
      <c r="F60" s="33"/>
      <c r="G60" s="33" t="n">
        <v>5798.8</v>
      </c>
      <c r="H60" s="34" t="n">
        <f aca="false">D60+E60+F60+G60</f>
        <v>70474.4</v>
      </c>
      <c r="I60" s="33"/>
      <c r="J60" s="34" t="n">
        <f aca="false">H60+I60-70474.4</f>
        <v>0</v>
      </c>
      <c r="K60" s="6"/>
      <c r="L60" s="6"/>
      <c r="M60" s="6"/>
      <c r="N60" s="6"/>
      <c r="O60" s="6"/>
    </row>
    <row r="61" customFormat="false" ht="15.75" hidden="false" customHeight="false" outlineLevel="0" collapsed="false">
      <c r="A61" s="41" t="n">
        <v>11</v>
      </c>
      <c r="B61" s="30" t="s">
        <v>26</v>
      </c>
      <c r="C61" s="31" t="s">
        <v>82</v>
      </c>
      <c r="D61" s="32"/>
      <c r="E61" s="33"/>
      <c r="F61" s="33"/>
      <c r="G61" s="33"/>
      <c r="H61" s="34"/>
      <c r="I61" s="33"/>
      <c r="J61" s="34" t="n">
        <v>70474.4</v>
      </c>
      <c r="K61" s="6"/>
      <c r="L61" s="6"/>
      <c r="M61" s="6"/>
      <c r="N61" s="6"/>
      <c r="O61" s="6"/>
    </row>
    <row r="62" customFormat="false" ht="15.75" hidden="true" customHeight="false" outlineLevel="0" collapsed="false">
      <c r="A62" s="42" t="s">
        <v>20</v>
      </c>
      <c r="B62" s="42" t="s">
        <v>20</v>
      </c>
      <c r="C62" s="24" t="s">
        <v>83</v>
      </c>
      <c r="D62" s="32"/>
      <c r="E62" s="33"/>
      <c r="F62" s="33"/>
      <c r="G62" s="33"/>
      <c r="H62" s="38"/>
      <c r="I62" s="33"/>
      <c r="J62" s="38"/>
      <c r="K62" s="6"/>
      <c r="L62" s="6"/>
      <c r="M62" s="6"/>
      <c r="N62" s="6"/>
      <c r="O62" s="6"/>
    </row>
    <row r="63" s="49" customFormat="true" ht="24.75" hidden="false" customHeight="true" outlineLevel="0" collapsed="false">
      <c r="A63" s="43"/>
      <c r="B63" s="44"/>
      <c r="C63" s="45" t="s">
        <v>84</v>
      </c>
      <c r="D63" s="46" t="n">
        <f aca="false">D12+D21+D26+D32+D37+D39+D44+D47+D54+D59+D62</f>
        <v>1549859.6</v>
      </c>
      <c r="E63" s="46" t="n">
        <f aca="false">E12+E21+E26+E32+E37+E39+E44+E47+E54+E59+E62</f>
        <v>146870.984</v>
      </c>
      <c r="F63" s="46" t="n">
        <f aca="false">F12+F21+F26+F32+F37+F39+F44+F47+F54+F59+F62</f>
        <v>15015.9</v>
      </c>
      <c r="G63" s="46" t="n">
        <f aca="false">G12+G21+G26+G32+G37+G39+G44+G47+G54+G59+G62</f>
        <v>34578.791</v>
      </c>
      <c r="H63" s="46" t="n">
        <f aca="false">H12+H21+H26+H32+H37+H39+H44+H47+H54+H59+H62</f>
        <v>1756171.059</v>
      </c>
      <c r="I63" s="47"/>
      <c r="J63" s="46" t="n">
        <f aca="false">J12+J21+J26+J32+J37+J39+J44+J47+J54+J59+J62</f>
        <v>1754518.459</v>
      </c>
      <c r="K63" s="48"/>
      <c r="L63" s="48"/>
      <c r="M63" s="48"/>
      <c r="N63" s="48"/>
      <c r="O63" s="48"/>
    </row>
    <row r="64" customFormat="false" ht="15.75" hidden="false" customHeight="false" outlineLevel="0" collapsed="false">
      <c r="C64" s="50"/>
      <c r="D64" s="6"/>
      <c r="H64" s="6" t="n">
        <v>-11739</v>
      </c>
      <c r="J64" s="6"/>
      <c r="K64" s="6"/>
      <c r="L64" s="6"/>
      <c r="M64" s="6"/>
      <c r="N64" s="6"/>
      <c r="O64" s="6"/>
    </row>
    <row r="65" customFormat="false" ht="15.75" hidden="false" customHeight="false" outlineLevel="0" collapsed="false">
      <c r="C65" s="50"/>
      <c r="D65" s="6"/>
      <c r="E65" s="4" t="n">
        <v>151916.8</v>
      </c>
      <c r="F65" s="4" t="n">
        <v>15015.9</v>
      </c>
      <c r="G65" s="4" t="n">
        <v>36878.8</v>
      </c>
      <c r="H65" s="6" t="n">
        <v>5000</v>
      </c>
      <c r="I65" s="4" t="n">
        <v>36878.8</v>
      </c>
      <c r="J65" s="6"/>
      <c r="K65" s="6"/>
      <c r="L65" s="6"/>
      <c r="M65" s="6"/>
      <c r="N65" s="6"/>
      <c r="O65" s="6"/>
    </row>
    <row r="66" customFormat="false" ht="15.75" hidden="false" customHeight="false" outlineLevel="0" collapsed="false">
      <c r="D66" s="6"/>
      <c r="E66" s="4" t="n">
        <f aca="false">E65-E63</f>
        <v>5045.81599999999</v>
      </c>
      <c r="F66" s="4" t="n">
        <f aca="false">F65-F63</f>
        <v>0</v>
      </c>
      <c r="G66" s="4" t="n">
        <f aca="false">G65-G63</f>
        <v>2300.00900000001</v>
      </c>
      <c r="H66" s="6" t="n">
        <v>2500</v>
      </c>
      <c r="I66" s="4" t="n">
        <f aca="false">I65-I63</f>
        <v>36878.8</v>
      </c>
      <c r="J66" s="6"/>
      <c r="K66" s="6"/>
      <c r="L66" s="6"/>
      <c r="M66" s="6"/>
      <c r="N66" s="6"/>
      <c r="O66" s="6"/>
    </row>
    <row r="67" customFormat="false" ht="15.75" hidden="false" customHeight="false" outlineLevel="0" collapsed="false">
      <c r="D67" s="6"/>
      <c r="H67" s="6" t="n">
        <f aca="false">SUM(H63:H66)</f>
        <v>1751932.059</v>
      </c>
      <c r="J67" s="6"/>
      <c r="K67" s="6"/>
      <c r="L67" s="6"/>
      <c r="M67" s="6"/>
      <c r="N67" s="6"/>
      <c r="O67" s="6"/>
    </row>
    <row r="70" customFormat="false" ht="15.75" hidden="false" customHeight="false" outlineLevel="0" collapsed="false">
      <c r="H70" s="51" t="n">
        <f aca="false">H59+H54+H47+H44+H39+H37+H32+H26+H21+H12</f>
        <v>1756171.059</v>
      </c>
      <c r="J70" s="51"/>
    </row>
  </sheetData>
  <mergeCells count="13">
    <mergeCell ref="A5:C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Y370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E8" activeCellId="0" sqref="E8:E9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9.85"/>
    <col collapsed="false" customWidth="true" hidden="false" outlineLevel="0" max="2" min="2" style="52" width="10.41"/>
    <col collapsed="false" customWidth="true" hidden="false" outlineLevel="0" max="3" min="3" style="52" width="13.28"/>
    <col collapsed="false" customWidth="true" hidden="false" outlineLevel="0" max="4" min="4" style="52" width="12.28"/>
    <col collapsed="false" customWidth="true" hidden="false" outlineLevel="0" max="5" min="5" style="52" width="147.42"/>
    <col collapsed="false" customWidth="true" hidden="true" outlineLevel="0" max="6" min="6" style="52" width="21.13"/>
    <col collapsed="false" customWidth="true" hidden="true" outlineLevel="0" max="7" min="7" style="52" width="21.99"/>
    <col collapsed="false" customWidth="true" hidden="true" outlineLevel="0" max="8" min="8" style="52" width="20.56"/>
    <col collapsed="false" customWidth="true" hidden="true" outlineLevel="0" max="9" min="9" style="52" width="20.85"/>
    <col collapsed="false" customWidth="true" hidden="true" outlineLevel="0" max="10" min="10" style="52" width="20.7"/>
    <col collapsed="false" customWidth="true" hidden="true" outlineLevel="0" max="12" min="11" style="52" width="18.28"/>
    <col collapsed="false" customWidth="true" hidden="true" outlineLevel="0" max="13" min="13" style="52" width="20.13"/>
    <col collapsed="false" customWidth="true" hidden="true" outlineLevel="0" max="15" min="14" style="52" width="22.14"/>
    <col collapsed="false" customWidth="true" hidden="true" outlineLevel="0" max="16" min="16" style="52" width="19.7"/>
    <col collapsed="false" customWidth="true" hidden="true" outlineLevel="0" max="17" min="17" style="52" width="26.13"/>
    <col collapsed="false" customWidth="true" hidden="true" outlineLevel="0" max="18" min="18" style="52" width="20.7"/>
    <col collapsed="false" customWidth="true" hidden="true" outlineLevel="0" max="19" min="19" style="52" width="22.56"/>
    <col collapsed="false" customWidth="true" hidden="true" outlineLevel="0" max="20" min="20" style="52" width="23.28"/>
    <col collapsed="false" customWidth="true" hidden="true" outlineLevel="0" max="21" min="21" style="52" width="21.99"/>
    <col collapsed="false" customWidth="true" hidden="false" outlineLevel="0" max="22" min="22" style="52" width="23.28"/>
    <col collapsed="false" customWidth="false" hidden="false" outlineLevel="0" max="24" min="23" style="52" width="9.14"/>
    <col collapsed="false" customWidth="true" hidden="false" outlineLevel="0" max="25" min="25" style="52" width="16.28"/>
    <col collapsed="false" customWidth="false" hidden="false" outlineLevel="0" max="257" min="26" style="52" width="9.14"/>
  </cols>
  <sheetData>
    <row r="1" s="56" customFormat="true" ht="22.5" hidden="false" customHeight="false" outlineLevel="0" collapsed="false">
      <c r="A1" s="53"/>
      <c r="B1" s="53"/>
      <c r="C1" s="53"/>
      <c r="D1" s="53"/>
      <c r="E1" s="53"/>
      <c r="F1" s="53"/>
      <c r="G1" s="54"/>
      <c r="H1" s="55"/>
      <c r="I1" s="55"/>
      <c r="J1" s="55"/>
      <c r="K1" s="55"/>
      <c r="S1" s="1"/>
      <c r="V1" s="5" t="s">
        <v>85</v>
      </c>
    </row>
    <row r="2" s="56" customFormat="true" ht="1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55"/>
      <c r="J2" s="55"/>
      <c r="K2" s="55"/>
      <c r="S2" s="1"/>
      <c r="V2" s="5" t="s">
        <v>86</v>
      </c>
    </row>
    <row r="3" s="56" customFormat="true" ht="16.5" hidden="false" customHeight="true" outlineLevel="0" collapsed="false">
      <c r="A3" s="54"/>
      <c r="B3" s="54"/>
      <c r="C3" s="54"/>
      <c r="D3" s="54"/>
      <c r="E3" s="54"/>
      <c r="F3" s="54"/>
      <c r="G3" s="54"/>
      <c r="H3" s="55"/>
      <c r="I3" s="55"/>
      <c r="J3" s="55"/>
      <c r="K3" s="55"/>
      <c r="S3" s="1"/>
      <c r="V3" s="5" t="s">
        <v>87</v>
      </c>
    </row>
    <row r="4" s="56" customFormat="true" ht="16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V4" s="57" t="s">
        <v>88</v>
      </c>
    </row>
    <row r="5" s="56" customFormat="true" ht="33" hidden="false" customHeight="true" outlineLevel="0" collapsed="false">
      <c r="A5" s="58" t="s">
        <v>89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s="56" customFormat="true" ht="15.75" hidden="false" customHeight="true" outlineLevel="0" collapsed="false">
      <c r="A6" s="59" t="s">
        <v>5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5.75" hidden="false" customHeight="true" outlineLevel="0" collapsed="false">
      <c r="A7" s="60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Q7" s="62"/>
      <c r="S7" s="62"/>
      <c r="V7" s="62" t="s">
        <v>7</v>
      </c>
    </row>
    <row r="8" customFormat="false" ht="30.75" hidden="false" customHeight="true" outlineLevel="0" collapsed="false">
      <c r="A8" s="63" t="s">
        <v>90</v>
      </c>
      <c r="B8" s="64" t="s">
        <v>91</v>
      </c>
      <c r="C8" s="64"/>
      <c r="D8" s="64"/>
      <c r="E8" s="65" t="s">
        <v>92</v>
      </c>
      <c r="F8" s="66" t="s">
        <v>93</v>
      </c>
      <c r="G8" s="67" t="s">
        <v>94</v>
      </c>
      <c r="H8" s="68"/>
      <c r="I8" s="69" t="s">
        <v>95</v>
      </c>
      <c r="J8" s="67" t="s">
        <v>94</v>
      </c>
      <c r="K8" s="70" t="s">
        <v>96</v>
      </c>
      <c r="L8" s="70" t="s">
        <v>97</v>
      </c>
      <c r="M8" s="69" t="s">
        <v>98</v>
      </c>
      <c r="N8" s="71" t="s">
        <v>94</v>
      </c>
      <c r="O8" s="71"/>
      <c r="P8" s="71"/>
      <c r="Q8" s="69" t="s">
        <v>99</v>
      </c>
      <c r="R8" s="72" t="s">
        <v>94</v>
      </c>
      <c r="S8" s="71" t="s">
        <v>100</v>
      </c>
      <c r="T8" s="73" t="s">
        <v>94</v>
      </c>
      <c r="U8" s="74" t="s">
        <v>94</v>
      </c>
      <c r="V8" s="71" t="s">
        <v>96</v>
      </c>
    </row>
    <row r="9" customFormat="false" ht="63.75" hidden="false" customHeight="true" outlineLevel="0" collapsed="false">
      <c r="A9" s="63"/>
      <c r="B9" s="63" t="s">
        <v>101</v>
      </c>
      <c r="C9" s="63" t="s">
        <v>102</v>
      </c>
      <c r="D9" s="63" t="s">
        <v>103</v>
      </c>
      <c r="E9" s="65"/>
      <c r="F9" s="66"/>
      <c r="G9" s="67"/>
      <c r="H9" s="75" t="s">
        <v>14</v>
      </c>
      <c r="I9" s="69"/>
      <c r="J9" s="67"/>
      <c r="K9" s="70"/>
      <c r="L9" s="70"/>
      <c r="M9" s="69"/>
      <c r="N9" s="76" t="s">
        <v>12</v>
      </c>
      <c r="O9" s="77" t="s">
        <v>13</v>
      </c>
      <c r="P9" s="77" t="s">
        <v>14</v>
      </c>
      <c r="Q9" s="69"/>
      <c r="R9" s="72"/>
      <c r="S9" s="71"/>
      <c r="T9" s="76" t="s">
        <v>12</v>
      </c>
      <c r="U9" s="74"/>
      <c r="V9" s="71"/>
    </row>
    <row r="10" customFormat="false" ht="19.5" hidden="true" customHeight="true" outlineLevel="0" collapsed="false">
      <c r="A10" s="78"/>
      <c r="B10" s="63"/>
      <c r="C10" s="63"/>
      <c r="D10" s="63"/>
      <c r="E10" s="79"/>
      <c r="F10" s="66"/>
      <c r="G10" s="80"/>
      <c r="H10" s="81"/>
      <c r="I10" s="69"/>
      <c r="J10" s="80"/>
      <c r="K10" s="82"/>
      <c r="M10" s="69"/>
      <c r="N10" s="80"/>
      <c r="O10" s="80"/>
      <c r="P10" s="80"/>
      <c r="Q10" s="69"/>
    </row>
    <row r="11" customFormat="false" ht="19.5" hidden="true" customHeight="true" outlineLevel="0" collapsed="false">
      <c r="A11" s="78"/>
      <c r="B11" s="83"/>
      <c r="C11" s="84"/>
      <c r="D11" s="85"/>
      <c r="E11" s="79"/>
      <c r="F11" s="81"/>
      <c r="G11" s="81"/>
      <c r="H11" s="81"/>
      <c r="I11" s="81"/>
      <c r="J11" s="81"/>
      <c r="K11" s="82"/>
      <c r="Q11" s="82"/>
    </row>
    <row r="12" customFormat="false" ht="19.5" hidden="true" customHeight="true" outlineLevel="0" collapsed="false">
      <c r="A12" s="78"/>
      <c r="B12" s="83"/>
      <c r="C12" s="84"/>
      <c r="D12" s="85"/>
      <c r="E12" s="79"/>
      <c r="F12" s="81"/>
      <c r="G12" s="81"/>
      <c r="H12" s="81"/>
      <c r="I12" s="81"/>
      <c r="J12" s="81"/>
      <c r="K12" s="82"/>
      <c r="Q12" s="82"/>
    </row>
    <row r="13" customFormat="false" ht="22.5" hidden="false" customHeight="true" outlineLevel="0" collapsed="false">
      <c r="A13" s="63" t="s">
        <v>17</v>
      </c>
      <c r="B13" s="63" t="s">
        <v>18</v>
      </c>
      <c r="C13" s="63" t="s">
        <v>104</v>
      </c>
      <c r="D13" s="63" t="s">
        <v>105</v>
      </c>
      <c r="E13" s="65" t="s">
        <v>106</v>
      </c>
      <c r="F13" s="86" t="n">
        <v>6</v>
      </c>
      <c r="G13" s="86" t="n">
        <v>7</v>
      </c>
      <c r="H13" s="86" t="n">
        <v>8</v>
      </c>
      <c r="I13" s="87" t="n">
        <v>6</v>
      </c>
      <c r="J13" s="87" t="n">
        <v>7</v>
      </c>
      <c r="K13" s="87" t="n">
        <v>6</v>
      </c>
      <c r="L13" s="87" t="n">
        <v>7</v>
      </c>
      <c r="M13" s="87" t="n">
        <v>6</v>
      </c>
      <c r="N13" s="87" t="n">
        <v>7</v>
      </c>
      <c r="O13" s="87" t="n">
        <v>8</v>
      </c>
      <c r="P13" s="87" t="n">
        <v>9</v>
      </c>
      <c r="Q13" s="87" t="n">
        <v>6</v>
      </c>
      <c r="R13" s="87" t="n">
        <v>7</v>
      </c>
      <c r="S13" s="87" t="n">
        <v>6</v>
      </c>
      <c r="T13" s="87" t="n">
        <v>7</v>
      </c>
      <c r="U13" s="87" t="n">
        <v>7</v>
      </c>
      <c r="V13" s="87" t="n">
        <v>6</v>
      </c>
    </row>
    <row r="14" customFormat="false" ht="12" hidden="true" customHeight="true" outlineLevel="0" collapsed="false">
      <c r="A14" s="88"/>
      <c r="B14" s="89"/>
      <c r="C14" s="89"/>
      <c r="D14" s="90"/>
      <c r="E14" s="91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</row>
    <row r="15" customFormat="false" ht="15.75" hidden="true" customHeight="false" outlineLevel="0" collapsed="false">
      <c r="A15" s="93" t="s">
        <v>107</v>
      </c>
      <c r="B15" s="94"/>
      <c r="C15" s="94"/>
      <c r="D15" s="94"/>
      <c r="E15" s="95" t="s">
        <v>108</v>
      </c>
      <c r="F15" s="96" t="n">
        <f aca="false">SUM(F16:F17)</f>
        <v>2590</v>
      </c>
      <c r="G15" s="96" t="n">
        <f aca="false">SUM(G16:G17)</f>
        <v>0</v>
      </c>
      <c r="H15" s="96" t="n">
        <f aca="false">SUM(H16:H17)</f>
        <v>0</v>
      </c>
      <c r="I15" s="96" t="n">
        <f aca="false">SUM(I16:I17)</f>
        <v>2590</v>
      </c>
      <c r="J15" s="96" t="n">
        <f aca="false">SUM(J16:J17)</f>
        <v>-80</v>
      </c>
      <c r="K15" s="96" t="n">
        <f aca="false">SUM(K16:K17)</f>
        <v>2510</v>
      </c>
      <c r="L15" s="96" t="n">
        <f aca="false">SUM(L16:L17)</f>
        <v>0</v>
      </c>
      <c r="M15" s="96" t="n">
        <f aca="false">SUM(M16:M17)</f>
        <v>2510</v>
      </c>
      <c r="N15" s="96" t="n">
        <f aca="false">SUM(N16:N17)</f>
        <v>0</v>
      </c>
      <c r="O15" s="96" t="n">
        <f aca="false">SUM(O16:O17)</f>
        <v>0</v>
      </c>
      <c r="P15" s="96" t="n">
        <f aca="false">SUM(P16:P17)</f>
        <v>-2510</v>
      </c>
      <c r="Q15" s="96" t="n">
        <f aca="false">SUM(Q16:Q17)</f>
        <v>0</v>
      </c>
      <c r="R15" s="96" t="n">
        <f aca="false">SUM(R16:R17)</f>
        <v>0</v>
      </c>
      <c r="S15" s="96" t="n">
        <f aca="false">SUM(S16:S17)</f>
        <v>0</v>
      </c>
      <c r="T15" s="96" t="n">
        <f aca="false">SUM(T16:T17)</f>
        <v>0</v>
      </c>
      <c r="U15" s="96" t="n">
        <f aca="false">SUM(U16:U17)</f>
        <v>0</v>
      </c>
      <c r="V15" s="96" t="n">
        <f aca="false">SUM(V16:V17)</f>
        <v>0</v>
      </c>
    </row>
    <row r="16" customFormat="false" ht="15" hidden="true" customHeight="false" outlineLevel="0" collapsed="false">
      <c r="A16" s="97"/>
      <c r="B16" s="94" t="s">
        <v>109</v>
      </c>
      <c r="C16" s="94" t="s">
        <v>110</v>
      </c>
      <c r="D16" s="94" t="s">
        <v>111</v>
      </c>
      <c r="E16" s="98" t="s">
        <v>112</v>
      </c>
      <c r="F16" s="99" t="n">
        <v>590</v>
      </c>
      <c r="G16" s="99"/>
      <c r="H16" s="100"/>
      <c r="I16" s="99" t="n">
        <f aca="false">F16+G16+H16</f>
        <v>590</v>
      </c>
      <c r="J16" s="99"/>
      <c r="K16" s="99" t="n">
        <f aca="false">I16+J16</f>
        <v>590</v>
      </c>
      <c r="L16" s="99"/>
      <c r="M16" s="99" t="n">
        <f aca="false">K16+L16</f>
        <v>590</v>
      </c>
      <c r="N16" s="99"/>
      <c r="O16" s="99"/>
      <c r="P16" s="99" t="n">
        <v>-590</v>
      </c>
      <c r="Q16" s="99" t="n">
        <f aca="false">M16+N16+O16+P16</f>
        <v>0</v>
      </c>
      <c r="R16" s="99"/>
      <c r="S16" s="99"/>
      <c r="T16" s="99"/>
      <c r="U16" s="99"/>
      <c r="V16" s="99"/>
    </row>
    <row r="17" customFormat="false" ht="15" hidden="true" customHeight="false" outlineLevel="0" collapsed="false">
      <c r="A17" s="101"/>
      <c r="B17" s="102" t="s">
        <v>113</v>
      </c>
      <c r="C17" s="102" t="s">
        <v>114</v>
      </c>
      <c r="D17" s="102" t="s">
        <v>111</v>
      </c>
      <c r="E17" s="103" t="s">
        <v>115</v>
      </c>
      <c r="F17" s="99" t="n">
        <v>2000</v>
      </c>
      <c r="G17" s="99"/>
      <c r="H17" s="100"/>
      <c r="I17" s="99" t="n">
        <f aca="false">F17+G17+H17</f>
        <v>2000</v>
      </c>
      <c r="J17" s="99" t="n">
        <v>-80</v>
      </c>
      <c r="K17" s="99" t="n">
        <f aca="false">I17+J17</f>
        <v>1920</v>
      </c>
      <c r="L17" s="99"/>
      <c r="M17" s="99" t="n">
        <f aca="false">K17+L17</f>
        <v>1920</v>
      </c>
      <c r="N17" s="99"/>
      <c r="O17" s="99"/>
      <c r="P17" s="99" t="n">
        <v>-1920</v>
      </c>
      <c r="Q17" s="99" t="n">
        <f aca="false">M17+N17+O17+P17</f>
        <v>0</v>
      </c>
      <c r="R17" s="99"/>
      <c r="S17" s="99"/>
      <c r="T17" s="99"/>
      <c r="U17" s="99"/>
      <c r="V17" s="99"/>
    </row>
    <row r="18" customFormat="false" ht="15" hidden="true" customHeight="true" outlineLevel="0" collapsed="false">
      <c r="A18" s="101"/>
      <c r="B18" s="102"/>
      <c r="C18" s="102"/>
      <c r="D18" s="102"/>
      <c r="E18" s="104"/>
      <c r="F18" s="99"/>
      <c r="G18" s="99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</row>
    <row r="19" customFormat="false" ht="15.75" hidden="true" customHeight="false" outlineLevel="0" collapsed="false">
      <c r="A19" s="105" t="s">
        <v>107</v>
      </c>
      <c r="B19" s="106"/>
      <c r="C19" s="106"/>
      <c r="D19" s="106"/>
      <c r="E19" s="107" t="s">
        <v>116</v>
      </c>
      <c r="F19" s="96"/>
      <c r="G19" s="108"/>
      <c r="H19" s="100"/>
      <c r="I19" s="96" t="n">
        <f aca="false">SUM(I20)</f>
        <v>0</v>
      </c>
      <c r="J19" s="96" t="n">
        <f aca="false">SUM(J20)</f>
        <v>18562.206</v>
      </c>
      <c r="K19" s="96" t="n">
        <f aca="false">SUM(K20)</f>
        <v>18562.206</v>
      </c>
      <c r="L19" s="96" t="n">
        <f aca="false">SUM(L20)</f>
        <v>0</v>
      </c>
      <c r="M19" s="96" t="n">
        <f aca="false">SUM(M20)</f>
        <v>18562.206</v>
      </c>
      <c r="N19" s="96" t="n">
        <f aca="false">SUM(N20)</f>
        <v>-18562.206</v>
      </c>
      <c r="O19" s="96" t="n">
        <f aca="false">SUM(O20)</f>
        <v>0</v>
      </c>
      <c r="P19" s="96" t="n">
        <f aca="false">SUM(P20)</f>
        <v>0</v>
      </c>
      <c r="Q19" s="96" t="n">
        <f aca="false">SUM(Q20)</f>
        <v>0</v>
      </c>
      <c r="R19" s="96" t="n">
        <f aca="false">SUM(R20)</f>
        <v>0</v>
      </c>
      <c r="S19" s="96" t="n">
        <f aca="false">SUM(S20)</f>
        <v>0</v>
      </c>
      <c r="T19" s="96" t="n">
        <f aca="false">SUM(T20)</f>
        <v>0</v>
      </c>
      <c r="U19" s="96" t="n">
        <f aca="false">SUM(U20)</f>
        <v>0</v>
      </c>
      <c r="V19" s="96" t="n">
        <f aca="false">SUM(V20)</f>
        <v>0</v>
      </c>
    </row>
    <row r="20" customFormat="false" ht="45" hidden="true" customHeight="false" outlineLevel="0" collapsed="false">
      <c r="A20" s="101"/>
      <c r="B20" s="94" t="s">
        <v>117</v>
      </c>
      <c r="C20" s="106" t="s">
        <v>118</v>
      </c>
      <c r="D20" s="106" t="s">
        <v>119</v>
      </c>
      <c r="E20" s="109" t="s">
        <v>120</v>
      </c>
      <c r="F20" s="99"/>
      <c r="G20" s="99"/>
      <c r="H20" s="100"/>
      <c r="I20" s="100"/>
      <c r="J20" s="110" t="n">
        <v>18562.206</v>
      </c>
      <c r="K20" s="110" t="n">
        <f aca="false">I20+J20</f>
        <v>18562.206</v>
      </c>
      <c r="L20" s="110"/>
      <c r="M20" s="110" t="n">
        <f aca="false">K20+L20</f>
        <v>18562.206</v>
      </c>
      <c r="N20" s="110" t="n">
        <v>-18562.206</v>
      </c>
      <c r="O20" s="110"/>
      <c r="P20" s="110"/>
      <c r="Q20" s="110" t="n">
        <f aca="false">M20+N20+O20+P20</f>
        <v>0</v>
      </c>
      <c r="R20" s="110"/>
      <c r="S20" s="110" t="n">
        <f aca="false">O20+P20+Q20+R20</f>
        <v>0</v>
      </c>
      <c r="T20" s="110" t="n">
        <f aca="false">P20+Q20+R20+S20</f>
        <v>0</v>
      </c>
      <c r="U20" s="110" t="n">
        <f aca="false">Q20+R20+S20+T20</f>
        <v>0</v>
      </c>
      <c r="V20" s="110" t="n">
        <f aca="false">R20+S20+T20+U20</f>
        <v>0</v>
      </c>
    </row>
    <row r="21" customFormat="false" ht="15" hidden="true" customHeight="true" outlineLevel="0" collapsed="false">
      <c r="A21" s="101"/>
      <c r="B21" s="102"/>
      <c r="C21" s="102"/>
      <c r="D21" s="102"/>
      <c r="E21" s="104"/>
      <c r="F21" s="99"/>
      <c r="G21" s="99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</row>
    <row r="22" customFormat="false" ht="15.75" hidden="true" customHeight="false" outlineLevel="0" collapsed="false">
      <c r="A22" s="111" t="s">
        <v>121</v>
      </c>
      <c r="B22" s="112"/>
      <c r="C22" s="112"/>
      <c r="D22" s="112"/>
      <c r="E22" s="95" t="s">
        <v>122</v>
      </c>
      <c r="F22" s="108" t="n">
        <f aca="false">SUM(F23:F25)</f>
        <v>10032.2</v>
      </c>
      <c r="G22" s="108" t="n">
        <f aca="false">SUM(G23:G25)</f>
        <v>0</v>
      </c>
      <c r="H22" s="108" t="n">
        <f aca="false">SUM(H23:H25)</f>
        <v>0</v>
      </c>
      <c r="I22" s="108" t="n">
        <f aca="false">SUM(I23:I25)</f>
        <v>10032.2</v>
      </c>
      <c r="J22" s="108" t="n">
        <f aca="false">SUM(J23:J25)</f>
        <v>300</v>
      </c>
      <c r="K22" s="108" t="n">
        <f aca="false">SUM(K23:K25)</f>
        <v>10332.2</v>
      </c>
      <c r="L22" s="108" t="n">
        <f aca="false">SUM(L23:L25)</f>
        <v>0</v>
      </c>
      <c r="M22" s="108" t="n">
        <f aca="false">SUM(M23:M28)</f>
        <v>10332.2</v>
      </c>
      <c r="N22" s="108" t="n">
        <f aca="false">SUM(N23:N28)</f>
        <v>0</v>
      </c>
      <c r="O22" s="108" t="n">
        <f aca="false">SUM(O23:O28)</f>
        <v>0</v>
      </c>
      <c r="P22" s="108" t="n">
        <f aca="false">SUM(P23:P28)</f>
        <v>590</v>
      </c>
      <c r="Q22" s="108" t="n">
        <f aca="false">SUM(Q23:Q28)</f>
        <v>10922.2</v>
      </c>
      <c r="R22" s="108" t="n">
        <f aca="false">SUM(R23:R28)</f>
        <v>0</v>
      </c>
      <c r="S22" s="108" t="n">
        <f aca="false">SUM(S23:S28)</f>
        <v>10922.2</v>
      </c>
      <c r="T22" s="108"/>
      <c r="U22" s="108" t="n">
        <f aca="false">SUM(U23:U28)</f>
        <v>0</v>
      </c>
      <c r="V22" s="108" t="n">
        <f aca="false">SUM(V23:V28)</f>
        <v>10922.2</v>
      </c>
    </row>
    <row r="23" customFormat="false" ht="15" hidden="true" customHeight="false" outlineLevel="0" collapsed="false">
      <c r="A23" s="113"/>
      <c r="B23" s="94" t="s">
        <v>123</v>
      </c>
      <c r="C23" s="94" t="s">
        <v>124</v>
      </c>
      <c r="D23" s="94" t="s">
        <v>125</v>
      </c>
      <c r="E23" s="114" t="s">
        <v>126</v>
      </c>
      <c r="F23" s="99" t="n">
        <v>9635.5</v>
      </c>
      <c r="G23" s="99"/>
      <c r="H23" s="100"/>
      <c r="I23" s="99" t="n">
        <f aca="false">F23+G23+H23</f>
        <v>9635.5</v>
      </c>
      <c r="J23" s="99" t="n">
        <v>300</v>
      </c>
      <c r="K23" s="99" t="n">
        <f aca="false">I23+J23</f>
        <v>9935.5</v>
      </c>
      <c r="L23" s="99"/>
      <c r="M23" s="99" t="n">
        <f aca="false">K23+L23</f>
        <v>9935.5</v>
      </c>
      <c r="N23" s="99"/>
      <c r="O23" s="99"/>
      <c r="P23" s="99"/>
      <c r="Q23" s="99" t="n">
        <f aca="false">M23+N23+O23+P23</f>
        <v>9935.5</v>
      </c>
      <c r="R23" s="99"/>
      <c r="S23" s="99" t="n">
        <f aca="false">Q23+R23</f>
        <v>9935.5</v>
      </c>
      <c r="T23" s="99"/>
      <c r="U23" s="99"/>
      <c r="V23" s="99" t="n">
        <f aca="false">S23+T23+U23</f>
        <v>9935.5</v>
      </c>
    </row>
    <row r="24" customFormat="false" ht="45" hidden="true" customHeight="false" outlineLevel="0" collapsed="false">
      <c r="A24" s="113"/>
      <c r="B24" s="94"/>
      <c r="C24" s="115" t="s">
        <v>127</v>
      </c>
      <c r="D24" s="115" t="s">
        <v>128</v>
      </c>
      <c r="E24" s="116" t="s">
        <v>129</v>
      </c>
      <c r="F24" s="99"/>
      <c r="G24" s="99"/>
      <c r="H24" s="100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 t="n">
        <f aca="false">S24+T24+U24</f>
        <v>0</v>
      </c>
    </row>
    <row r="25" customFormat="false" ht="15" hidden="true" customHeight="false" outlineLevel="0" collapsed="false">
      <c r="A25" s="113"/>
      <c r="B25" s="94"/>
      <c r="C25" s="94" t="s">
        <v>130</v>
      </c>
      <c r="D25" s="94" t="s">
        <v>131</v>
      </c>
      <c r="E25" s="117" t="s">
        <v>132</v>
      </c>
      <c r="F25" s="99" t="n">
        <v>396.7</v>
      </c>
      <c r="G25" s="99"/>
      <c r="H25" s="100"/>
      <c r="I25" s="99" t="n">
        <f aca="false">F25+G25+H25</f>
        <v>396.7</v>
      </c>
      <c r="J25" s="99"/>
      <c r="K25" s="99" t="n">
        <f aca="false">I25+J25</f>
        <v>396.7</v>
      </c>
      <c r="L25" s="99"/>
      <c r="M25" s="99" t="n">
        <f aca="false">K25+L25</f>
        <v>396.7</v>
      </c>
      <c r="N25" s="99"/>
      <c r="O25" s="99"/>
      <c r="P25" s="99"/>
      <c r="Q25" s="99" t="n">
        <f aca="false">M25+N25+O25+P25</f>
        <v>396.7</v>
      </c>
      <c r="R25" s="99"/>
      <c r="S25" s="99" t="n">
        <f aca="false">Q25+R25</f>
        <v>396.7</v>
      </c>
      <c r="T25" s="99"/>
      <c r="U25" s="99"/>
      <c r="V25" s="99" t="n">
        <f aca="false">S25+T25+U25</f>
        <v>396.7</v>
      </c>
    </row>
    <row r="26" customFormat="false" ht="15" hidden="true" customHeight="false" outlineLevel="0" collapsed="false">
      <c r="A26" s="97"/>
      <c r="B26" s="94" t="s">
        <v>109</v>
      </c>
      <c r="C26" s="94" t="s">
        <v>110</v>
      </c>
      <c r="D26" s="94" t="s">
        <v>111</v>
      </c>
      <c r="E26" s="98" t="s">
        <v>112</v>
      </c>
      <c r="F26" s="99" t="n">
        <v>590</v>
      </c>
      <c r="G26" s="99"/>
      <c r="H26" s="100"/>
      <c r="I26" s="99" t="n">
        <f aca="false">F26+G26+H26</f>
        <v>590</v>
      </c>
      <c r="J26" s="99"/>
      <c r="K26" s="99" t="n">
        <f aca="false">I26+J26</f>
        <v>590</v>
      </c>
      <c r="L26" s="99"/>
      <c r="M26" s="99"/>
      <c r="N26" s="99"/>
      <c r="O26" s="99"/>
      <c r="P26" s="99" t="n">
        <v>590</v>
      </c>
      <c r="Q26" s="99" t="n">
        <f aca="false">M26+N26+O26+P26</f>
        <v>590</v>
      </c>
      <c r="R26" s="99"/>
      <c r="S26" s="99" t="n">
        <f aca="false">Q26+R26</f>
        <v>590</v>
      </c>
      <c r="T26" s="99"/>
      <c r="U26" s="99"/>
      <c r="V26" s="99" t="n">
        <f aca="false">S26+T26+U26</f>
        <v>590</v>
      </c>
    </row>
    <row r="27" s="81" customFormat="true" ht="45" hidden="true" customHeight="false" outlineLevel="0" collapsed="false">
      <c r="A27" s="97"/>
      <c r="B27" s="94" t="s">
        <v>117</v>
      </c>
      <c r="C27" s="118" t="s">
        <v>127</v>
      </c>
      <c r="D27" s="118" t="s">
        <v>128</v>
      </c>
      <c r="E27" s="119" t="s">
        <v>129</v>
      </c>
      <c r="F27" s="99"/>
      <c r="G27" s="99"/>
      <c r="H27" s="100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 t="n">
        <f aca="false">S27+T27+U27</f>
        <v>0</v>
      </c>
    </row>
    <row r="28" customFormat="false" ht="15" hidden="true" customHeight="true" outlineLevel="0" collapsed="false">
      <c r="A28" s="120"/>
      <c r="B28" s="121"/>
      <c r="C28" s="121"/>
      <c r="D28" s="121"/>
      <c r="E28" s="122"/>
      <c r="F28" s="123"/>
      <c r="G28" s="123"/>
      <c r="H28" s="124"/>
      <c r="I28" s="124"/>
      <c r="J28" s="124"/>
      <c r="K28" s="124"/>
      <c r="L28" s="124"/>
      <c r="M28" s="124"/>
      <c r="N28" s="124"/>
      <c r="O28" s="124"/>
      <c r="P28" s="124"/>
      <c r="Q28" s="123"/>
      <c r="R28" s="123"/>
      <c r="S28" s="123"/>
      <c r="T28" s="123"/>
      <c r="U28" s="123"/>
      <c r="V28" s="123"/>
    </row>
    <row r="29" customFormat="false" ht="18.75" hidden="true" customHeight="true" outlineLevel="0" collapsed="false">
      <c r="A29" s="93" t="s">
        <v>133</v>
      </c>
      <c r="B29" s="94"/>
      <c r="C29" s="94"/>
      <c r="D29" s="94"/>
      <c r="E29" s="125" t="s">
        <v>134</v>
      </c>
      <c r="F29" s="108" t="n">
        <f aca="false">SUM(F30:F33)</f>
        <v>9537.9</v>
      </c>
      <c r="G29" s="108" t="n">
        <f aca="false">SUM(G30:G33)</f>
        <v>0</v>
      </c>
      <c r="H29" s="108" t="n">
        <f aca="false">SUM(H30:H33)</f>
        <v>0</v>
      </c>
      <c r="I29" s="108" t="n">
        <f aca="false">SUM(I30:I33)</f>
        <v>9537.9</v>
      </c>
      <c r="J29" s="108" t="n">
        <f aca="false">SUM(J30:J34)</f>
        <v>350</v>
      </c>
      <c r="K29" s="108" t="n">
        <f aca="false">SUM(K30:K34)</f>
        <v>9887.9</v>
      </c>
      <c r="L29" s="108" t="n">
        <f aca="false">SUM(L30:L34)</f>
        <v>0</v>
      </c>
      <c r="M29" s="108" t="n">
        <f aca="false">SUM(M30:M34)</f>
        <v>9887.9</v>
      </c>
      <c r="N29" s="108" t="n">
        <f aca="false">SUM(N30:N34)</f>
        <v>0</v>
      </c>
      <c r="O29" s="108" t="n">
        <f aca="false">SUM(O30:O34)</f>
        <v>0</v>
      </c>
      <c r="P29" s="108" t="n">
        <f aca="false">SUM(P30:P35)</f>
        <v>70</v>
      </c>
      <c r="Q29" s="108" t="n">
        <f aca="false">SUM(Q30:Q35)</f>
        <v>9957.9</v>
      </c>
      <c r="R29" s="108" t="n">
        <f aca="false">SUM(R30:R35)</f>
        <v>0</v>
      </c>
      <c r="S29" s="108" t="n">
        <f aca="false">SUM(S30:S35)</f>
        <v>9957.9</v>
      </c>
      <c r="T29" s="108"/>
      <c r="U29" s="108" t="n">
        <f aca="false">SUM(U30:U35)</f>
        <v>0</v>
      </c>
      <c r="V29" s="108" t="n">
        <f aca="false">SUM(V30:V35)</f>
        <v>9957.9</v>
      </c>
    </row>
    <row r="30" customFormat="false" ht="15" hidden="true" customHeight="true" outlineLevel="0" collapsed="false">
      <c r="A30" s="113"/>
      <c r="B30" s="94" t="s">
        <v>135</v>
      </c>
      <c r="C30" s="94" t="s">
        <v>136</v>
      </c>
      <c r="D30" s="94" t="s">
        <v>125</v>
      </c>
      <c r="E30" s="114" t="s">
        <v>137</v>
      </c>
      <c r="F30" s="99" t="n">
        <v>1174.1</v>
      </c>
      <c r="G30" s="99"/>
      <c r="H30" s="100"/>
      <c r="I30" s="99" t="n">
        <f aca="false">F30+G30+H30</f>
        <v>1174.1</v>
      </c>
      <c r="J30" s="99"/>
      <c r="K30" s="99" t="n">
        <f aca="false">I30+J30</f>
        <v>1174.1</v>
      </c>
      <c r="L30" s="99"/>
      <c r="M30" s="99" t="n">
        <f aca="false">K30+L30</f>
        <v>1174.1</v>
      </c>
      <c r="N30" s="99"/>
      <c r="O30" s="99"/>
      <c r="P30" s="99" t="n">
        <v>425.9</v>
      </c>
      <c r="Q30" s="99" t="n">
        <f aca="false">M30+N30+O30+P30</f>
        <v>1600</v>
      </c>
      <c r="R30" s="99"/>
      <c r="S30" s="99" t="n">
        <f aca="false">Q30+R30</f>
        <v>1600</v>
      </c>
      <c r="T30" s="99"/>
      <c r="U30" s="99"/>
      <c r="V30" s="99" t="n">
        <f aca="false">S30+T30+U30</f>
        <v>1600</v>
      </c>
    </row>
    <row r="31" customFormat="false" ht="15" hidden="true" customHeight="true" outlineLevel="0" collapsed="false">
      <c r="A31" s="113"/>
      <c r="B31" s="94"/>
      <c r="C31" s="94" t="s">
        <v>138</v>
      </c>
      <c r="D31" s="94" t="s">
        <v>125</v>
      </c>
      <c r="E31" s="114" t="s">
        <v>139</v>
      </c>
      <c r="F31" s="99" t="n">
        <v>964.7</v>
      </c>
      <c r="G31" s="99"/>
      <c r="H31" s="100"/>
      <c r="I31" s="99" t="n">
        <f aca="false">F31+G31+H31</f>
        <v>964.7</v>
      </c>
      <c r="J31" s="99"/>
      <c r="K31" s="99" t="n">
        <f aca="false">I31+J31</f>
        <v>964.7</v>
      </c>
      <c r="L31" s="99"/>
      <c r="M31" s="99" t="n">
        <f aca="false">K31+L31</f>
        <v>964.7</v>
      </c>
      <c r="N31" s="99"/>
      <c r="O31" s="99"/>
      <c r="P31" s="99" t="n">
        <v>155.3</v>
      </c>
      <c r="Q31" s="99" t="n">
        <f aca="false">M31+N31+O31+P31</f>
        <v>1120</v>
      </c>
      <c r="R31" s="99"/>
      <c r="S31" s="99" t="n">
        <f aca="false">Q31+R31</f>
        <v>1120</v>
      </c>
      <c r="T31" s="99"/>
      <c r="U31" s="99"/>
      <c r="V31" s="99" t="n">
        <f aca="false">S31+T31+U31</f>
        <v>1120</v>
      </c>
    </row>
    <row r="32" customFormat="false" ht="15" hidden="true" customHeight="true" outlineLevel="0" collapsed="false">
      <c r="A32" s="113"/>
      <c r="B32" s="94"/>
      <c r="C32" s="94" t="s">
        <v>124</v>
      </c>
      <c r="D32" s="94" t="s">
        <v>125</v>
      </c>
      <c r="E32" s="114" t="s">
        <v>140</v>
      </c>
      <c r="F32" s="99" t="n">
        <v>6901.3</v>
      </c>
      <c r="G32" s="99"/>
      <c r="H32" s="100"/>
      <c r="I32" s="99" t="n">
        <f aca="false">F32+G32+H32</f>
        <v>6901.3</v>
      </c>
      <c r="J32" s="99"/>
      <c r="K32" s="99" t="n">
        <f aca="false">I32+J32</f>
        <v>6901.3</v>
      </c>
      <c r="L32" s="99"/>
      <c r="M32" s="99" t="n">
        <f aca="false">K32+L32</f>
        <v>6901.3</v>
      </c>
      <c r="N32" s="99"/>
      <c r="O32" s="99"/>
      <c r="P32" s="99" t="n">
        <v>-400</v>
      </c>
      <c r="Q32" s="99" t="n">
        <f aca="false">M32+N32+O32+P32</f>
        <v>6501.3</v>
      </c>
      <c r="R32" s="99"/>
      <c r="S32" s="99" t="n">
        <f aca="false">Q32+R32</f>
        <v>6501.3</v>
      </c>
      <c r="T32" s="99"/>
      <c r="U32" s="99"/>
      <c r="V32" s="99" t="n">
        <f aca="false">S32+T32+U32</f>
        <v>6501.3</v>
      </c>
    </row>
    <row r="33" customFormat="false" ht="15" hidden="true" customHeight="true" outlineLevel="0" collapsed="false">
      <c r="A33" s="113"/>
      <c r="B33" s="94"/>
      <c r="C33" s="94"/>
      <c r="D33" s="94" t="s">
        <v>125</v>
      </c>
      <c r="E33" s="114" t="s">
        <v>141</v>
      </c>
      <c r="F33" s="99" t="n">
        <v>497.8</v>
      </c>
      <c r="G33" s="99"/>
      <c r="H33" s="100"/>
      <c r="I33" s="99" t="n">
        <f aca="false">F33+G33+H33</f>
        <v>497.8</v>
      </c>
      <c r="J33" s="99"/>
      <c r="K33" s="99" t="n">
        <f aca="false">I33+J33</f>
        <v>497.8</v>
      </c>
      <c r="L33" s="99"/>
      <c r="M33" s="99" t="n">
        <f aca="false">K33+L33</f>
        <v>497.8</v>
      </c>
      <c r="N33" s="99"/>
      <c r="O33" s="99"/>
      <c r="P33" s="99" t="n">
        <v>-181.2</v>
      </c>
      <c r="Q33" s="99" t="n">
        <f aca="false">M33+N33+O33+P33</f>
        <v>316.6</v>
      </c>
      <c r="R33" s="99"/>
      <c r="S33" s="99" t="n">
        <f aca="false">Q33+R33</f>
        <v>316.6</v>
      </c>
      <c r="T33" s="99"/>
      <c r="U33" s="99"/>
      <c r="V33" s="99" t="n">
        <f aca="false">S33+T33+U33</f>
        <v>316.6</v>
      </c>
    </row>
    <row r="34" customFormat="false" ht="15" hidden="true" customHeight="true" outlineLevel="0" collapsed="false">
      <c r="A34" s="113"/>
      <c r="B34" s="94" t="s">
        <v>117</v>
      </c>
      <c r="C34" s="94" t="s">
        <v>142</v>
      </c>
      <c r="D34" s="94" t="s">
        <v>125</v>
      </c>
      <c r="E34" s="114" t="s">
        <v>143</v>
      </c>
      <c r="F34" s="99"/>
      <c r="G34" s="99"/>
      <c r="H34" s="100"/>
      <c r="I34" s="99"/>
      <c r="J34" s="99" t="n">
        <v>350</v>
      </c>
      <c r="K34" s="99" t="n">
        <f aca="false">I34+J34</f>
        <v>350</v>
      </c>
      <c r="L34" s="99"/>
      <c r="M34" s="99" t="n">
        <f aca="false">K34+L34</f>
        <v>350</v>
      </c>
      <c r="N34" s="99"/>
      <c r="O34" s="99"/>
      <c r="P34" s="99"/>
      <c r="Q34" s="99" t="n">
        <f aca="false">M34+N34+O34+P34</f>
        <v>350</v>
      </c>
      <c r="R34" s="99"/>
      <c r="S34" s="99" t="n">
        <f aca="false">Q34+R34</f>
        <v>350</v>
      </c>
      <c r="T34" s="99"/>
      <c r="U34" s="99"/>
      <c r="V34" s="99" t="n">
        <f aca="false">S34+T34+U34</f>
        <v>350</v>
      </c>
    </row>
    <row r="35" customFormat="false" ht="15" hidden="true" customHeight="false" outlineLevel="0" collapsed="false">
      <c r="A35" s="113"/>
      <c r="B35" s="94" t="s">
        <v>144</v>
      </c>
      <c r="C35" s="126" t="s">
        <v>145</v>
      </c>
      <c r="D35" s="94" t="s">
        <v>111</v>
      </c>
      <c r="E35" s="114" t="s">
        <v>146</v>
      </c>
      <c r="F35" s="99" t="n">
        <v>105</v>
      </c>
      <c r="G35" s="99"/>
      <c r="H35" s="100"/>
      <c r="I35" s="99" t="n">
        <f aca="false">F35+G35+H35</f>
        <v>105</v>
      </c>
      <c r="J35" s="99"/>
      <c r="K35" s="99" t="n">
        <f aca="false">I35+J35</f>
        <v>105</v>
      </c>
      <c r="L35" s="99"/>
      <c r="M35" s="99"/>
      <c r="N35" s="99"/>
      <c r="O35" s="99"/>
      <c r="P35" s="99" t="n">
        <v>70</v>
      </c>
      <c r="Q35" s="99" t="n">
        <f aca="false">M35+N35+O35+P35</f>
        <v>70</v>
      </c>
      <c r="R35" s="99"/>
      <c r="S35" s="99" t="n">
        <f aca="false">Q35+R35</f>
        <v>70</v>
      </c>
      <c r="T35" s="99"/>
      <c r="U35" s="99"/>
      <c r="V35" s="99" t="n">
        <f aca="false">S35+T35+U35</f>
        <v>70</v>
      </c>
    </row>
    <row r="36" customFormat="false" ht="15" hidden="true" customHeight="false" outlineLevel="0" collapsed="false">
      <c r="A36" s="113"/>
      <c r="B36" s="94"/>
      <c r="C36" s="126"/>
      <c r="D36" s="94"/>
      <c r="E36" s="114"/>
      <c r="F36" s="99"/>
      <c r="G36" s="99"/>
      <c r="H36" s="100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</row>
    <row r="37" customFormat="false" ht="15.75" hidden="false" customHeight="false" outlineLevel="0" collapsed="false">
      <c r="A37" s="111" t="s">
        <v>147</v>
      </c>
      <c r="B37" s="112"/>
      <c r="C37" s="112"/>
      <c r="D37" s="112"/>
      <c r="E37" s="95" t="s">
        <v>148</v>
      </c>
      <c r="F37" s="108" t="n">
        <f aca="false">SUM(F38:F117)</f>
        <v>166357.1</v>
      </c>
      <c r="G37" s="108" t="n">
        <f aca="false">SUM(G38:G117)</f>
        <v>124.1</v>
      </c>
      <c r="H37" s="108" t="n">
        <f aca="false">SUM(H38:H117)</f>
        <v>0</v>
      </c>
      <c r="I37" s="108" t="n">
        <f aca="false">SUM(I38:I117)</f>
        <v>166481.2</v>
      </c>
      <c r="J37" s="108" t="n">
        <f aca="false">SUM(J38:J117)</f>
        <v>41388.738</v>
      </c>
      <c r="K37" s="108" t="n">
        <f aca="false">SUM(K38:K117)</f>
        <v>207869.938</v>
      </c>
      <c r="L37" s="108" t="n">
        <f aca="false">SUM(L38:L117)</f>
        <v>10522</v>
      </c>
      <c r="M37" s="108" t="n">
        <f aca="false">SUM(M38:M117)</f>
        <v>194986.866</v>
      </c>
      <c r="N37" s="108" t="n">
        <f aca="false">SUM(N38:N117)</f>
        <v>90950.067</v>
      </c>
      <c r="O37" s="108" t="n">
        <f aca="false">SUM(O38:O117)</f>
        <v>0</v>
      </c>
      <c r="P37" s="108" t="n">
        <f aca="false">SUM(P38:P117)</f>
        <v>4297.244</v>
      </c>
      <c r="Q37" s="108" t="n">
        <f aca="false">SUM(Q38:Q117)</f>
        <v>290234.177</v>
      </c>
      <c r="R37" s="108" t="n">
        <f aca="false">SUM(R38:R117)</f>
        <v>0</v>
      </c>
      <c r="S37" s="108" t="n">
        <f aca="false">SUM(S38:S117)</f>
        <v>290234.177</v>
      </c>
      <c r="T37" s="108"/>
      <c r="U37" s="108" t="n">
        <f aca="false">SUM(U38:U117)</f>
        <v>-2759.186</v>
      </c>
      <c r="V37" s="108" t="n">
        <f aca="false">SUM(V38:V117)</f>
        <v>287474.991</v>
      </c>
    </row>
    <row r="38" customFormat="false" ht="15.75" hidden="true" customHeight="true" outlineLevel="0" collapsed="false">
      <c r="A38" s="111"/>
      <c r="B38" s="94" t="s">
        <v>149</v>
      </c>
      <c r="C38" s="127" t="s">
        <v>150</v>
      </c>
      <c r="D38" s="127" t="s">
        <v>125</v>
      </c>
      <c r="E38" s="128" t="s">
        <v>151</v>
      </c>
      <c r="F38" s="99" t="n">
        <v>1174.1</v>
      </c>
      <c r="G38" s="99"/>
      <c r="H38" s="100"/>
      <c r="I38" s="99" t="n">
        <f aca="false">F38+G38+H38</f>
        <v>1174.1</v>
      </c>
      <c r="J38" s="99"/>
      <c r="K38" s="99" t="n">
        <f aca="false">I38+J38</f>
        <v>1174.1</v>
      </c>
      <c r="L38" s="99"/>
      <c r="M38" s="99" t="n">
        <f aca="false">K38+L38</f>
        <v>1174.1</v>
      </c>
      <c r="N38" s="99"/>
      <c r="O38" s="99"/>
      <c r="P38" s="99" t="n">
        <v>599.1</v>
      </c>
      <c r="Q38" s="99" t="n">
        <f aca="false">M38+N38+O38+P38</f>
        <v>1773.2</v>
      </c>
      <c r="R38" s="99"/>
      <c r="S38" s="99" t="n">
        <f aca="false">Q38+R38</f>
        <v>1773.2</v>
      </c>
      <c r="T38" s="99"/>
      <c r="U38" s="99"/>
      <c r="V38" s="99" t="n">
        <f aca="false">S38+T38+U38</f>
        <v>1773.2</v>
      </c>
    </row>
    <row r="39" customFormat="false" ht="57.75" hidden="true" customHeight="true" outlineLevel="0" collapsed="false">
      <c r="A39" s="111"/>
      <c r="B39" s="94"/>
      <c r="C39" s="115" t="s">
        <v>127</v>
      </c>
      <c r="D39" s="115" t="s">
        <v>128</v>
      </c>
      <c r="E39" s="116" t="s">
        <v>129</v>
      </c>
      <c r="F39" s="99"/>
      <c r="G39" s="99"/>
      <c r="H39" s="100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 t="n">
        <f aca="false">S39+T39+U39</f>
        <v>0</v>
      </c>
    </row>
    <row r="40" customFormat="false" ht="15" hidden="false" customHeight="false" outlineLevel="0" collapsed="false">
      <c r="A40" s="113"/>
      <c r="B40" s="94" t="s">
        <v>152</v>
      </c>
      <c r="C40" s="94" t="s">
        <v>124</v>
      </c>
      <c r="D40" s="94" t="s">
        <v>125</v>
      </c>
      <c r="E40" s="114" t="s">
        <v>153</v>
      </c>
      <c r="F40" s="99" t="n">
        <v>48030.3</v>
      </c>
      <c r="G40" s="99"/>
      <c r="H40" s="100"/>
      <c r="I40" s="99" t="n">
        <f aca="false">F40+G40+H40</f>
        <v>48030.3</v>
      </c>
      <c r="J40" s="99" t="n">
        <f aca="false">2550+444.2+200+33.8</f>
        <v>3228</v>
      </c>
      <c r="K40" s="99" t="n">
        <f aca="false">I40+J40</f>
        <v>51258.3</v>
      </c>
      <c r="L40" s="99"/>
      <c r="M40" s="99" t="n">
        <f aca="false">K40+L40</f>
        <v>51258.3</v>
      </c>
      <c r="N40" s="99"/>
      <c r="O40" s="99"/>
      <c r="P40" s="99" t="n">
        <v>-603.2</v>
      </c>
      <c r="Q40" s="99" t="n">
        <f aca="false">M40+N40+O40+P40</f>
        <v>50655.1</v>
      </c>
      <c r="R40" s="99"/>
      <c r="S40" s="99" t="n">
        <f aca="false">Q40+R40</f>
        <v>50655.1</v>
      </c>
      <c r="T40" s="99"/>
      <c r="U40" s="99" t="n">
        <v>-4311.6</v>
      </c>
      <c r="V40" s="99" t="n">
        <f aca="false">S40+T40+U40</f>
        <v>46343.5</v>
      </c>
    </row>
    <row r="41" customFormat="false" ht="15" hidden="true" customHeight="false" outlineLevel="0" collapsed="false">
      <c r="A41" s="113"/>
      <c r="B41" s="94"/>
      <c r="C41" s="94"/>
      <c r="D41" s="94" t="s">
        <v>125</v>
      </c>
      <c r="E41" s="114" t="s">
        <v>154</v>
      </c>
      <c r="F41" s="99" t="n">
        <v>4044.6</v>
      </c>
      <c r="G41" s="99"/>
      <c r="H41" s="100"/>
      <c r="I41" s="99" t="n">
        <f aca="false">F41+G41+H41</f>
        <v>4044.6</v>
      </c>
      <c r="J41" s="99"/>
      <c r="K41" s="99" t="n">
        <f aca="false">I41+J41</f>
        <v>4044.6</v>
      </c>
      <c r="L41" s="99"/>
      <c r="M41" s="99" t="n">
        <f aca="false">K41+L41</f>
        <v>4044.6</v>
      </c>
      <c r="N41" s="99"/>
      <c r="O41" s="99"/>
      <c r="P41" s="99"/>
      <c r="Q41" s="99" t="n">
        <f aca="false">M41+N41+O41+P41</f>
        <v>4044.6</v>
      </c>
      <c r="R41" s="99"/>
      <c r="S41" s="99" t="n">
        <f aca="false">Q41+R41</f>
        <v>4044.6</v>
      </c>
      <c r="T41" s="99"/>
      <c r="U41" s="99"/>
      <c r="V41" s="99" t="n">
        <f aca="false">S41+T41+U41</f>
        <v>4044.6</v>
      </c>
    </row>
    <row r="42" customFormat="false" ht="15" hidden="true" customHeight="false" outlineLevel="0" collapsed="false">
      <c r="A42" s="113"/>
      <c r="B42" s="94"/>
      <c r="C42" s="94"/>
      <c r="D42" s="94" t="s">
        <v>155</v>
      </c>
      <c r="E42" s="114" t="s">
        <v>156</v>
      </c>
      <c r="F42" s="99"/>
      <c r="G42" s="99" t="n">
        <v>117.6</v>
      </c>
      <c r="H42" s="100"/>
      <c r="I42" s="99" t="n">
        <f aca="false">F42+G42+H42</f>
        <v>117.6</v>
      </c>
      <c r="J42" s="99"/>
      <c r="K42" s="99" t="n">
        <f aca="false">I42+J42</f>
        <v>117.6</v>
      </c>
      <c r="L42" s="99"/>
      <c r="M42" s="99" t="n">
        <f aca="false">K42+L42</f>
        <v>117.6</v>
      </c>
      <c r="N42" s="99"/>
      <c r="O42" s="99"/>
      <c r="P42" s="99"/>
      <c r="Q42" s="99" t="n">
        <f aca="false">M42+N42+O42+P42</f>
        <v>117.6</v>
      </c>
      <c r="R42" s="99"/>
      <c r="S42" s="99" t="n">
        <f aca="false">Q42+R42</f>
        <v>117.6</v>
      </c>
      <c r="T42" s="99"/>
      <c r="U42" s="99"/>
      <c r="V42" s="99" t="n">
        <f aca="false">S42+T42+U42</f>
        <v>117.6</v>
      </c>
    </row>
    <row r="43" customFormat="false" ht="45" hidden="true" customHeight="false" outlineLevel="0" collapsed="false">
      <c r="A43" s="113"/>
      <c r="B43" s="94"/>
      <c r="C43" s="115" t="s">
        <v>127</v>
      </c>
      <c r="D43" s="115" t="s">
        <v>128</v>
      </c>
      <c r="E43" s="116" t="s">
        <v>129</v>
      </c>
      <c r="F43" s="99"/>
      <c r="G43" s="99"/>
      <c r="H43" s="100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 t="n">
        <f aca="false">S43+T43+U43</f>
        <v>0</v>
      </c>
    </row>
    <row r="44" customFormat="false" ht="15" hidden="true" customHeight="false" outlineLevel="0" collapsed="false">
      <c r="A44" s="113"/>
      <c r="B44" s="94"/>
      <c r="C44" s="94" t="s">
        <v>157</v>
      </c>
      <c r="D44" s="94" t="s">
        <v>131</v>
      </c>
      <c r="E44" s="117" t="s">
        <v>158</v>
      </c>
      <c r="F44" s="99" t="n">
        <v>227</v>
      </c>
      <c r="G44" s="99"/>
      <c r="H44" s="100"/>
      <c r="I44" s="99" t="n">
        <f aca="false">F44+G44+H44</f>
        <v>227</v>
      </c>
      <c r="J44" s="99"/>
      <c r="K44" s="99" t="n">
        <f aca="false">I44+J44</f>
        <v>227</v>
      </c>
      <c r="L44" s="99"/>
      <c r="M44" s="99" t="n">
        <f aca="false">K44+L44</f>
        <v>227</v>
      </c>
      <c r="N44" s="99"/>
      <c r="O44" s="99"/>
      <c r="P44" s="99"/>
      <c r="Q44" s="99" t="n">
        <f aca="false">M44+N44+O44+P44</f>
        <v>227</v>
      </c>
      <c r="R44" s="99"/>
      <c r="S44" s="99" t="n">
        <f aca="false">Q44+R44</f>
        <v>227</v>
      </c>
      <c r="T44" s="99"/>
      <c r="U44" s="99"/>
      <c r="V44" s="99" t="n">
        <f aca="false">S44+T44+U44</f>
        <v>227</v>
      </c>
    </row>
    <row r="45" customFormat="false" ht="15" hidden="true" customHeight="false" outlineLevel="0" collapsed="false">
      <c r="A45" s="113"/>
      <c r="B45" s="94"/>
      <c r="C45" s="94" t="s">
        <v>159</v>
      </c>
      <c r="D45" s="94" t="s">
        <v>131</v>
      </c>
      <c r="E45" s="117" t="s">
        <v>160</v>
      </c>
      <c r="F45" s="99" t="n">
        <v>616</v>
      </c>
      <c r="G45" s="99"/>
      <c r="H45" s="100"/>
      <c r="I45" s="99" t="n">
        <f aca="false">F45+G45+H45</f>
        <v>616</v>
      </c>
      <c r="J45" s="99"/>
      <c r="K45" s="99" t="n">
        <f aca="false">I45+J45</f>
        <v>616</v>
      </c>
      <c r="L45" s="99"/>
      <c r="M45" s="99" t="n">
        <f aca="false">K45+L45</f>
        <v>616</v>
      </c>
      <c r="N45" s="99"/>
      <c r="O45" s="99"/>
      <c r="P45" s="99"/>
      <c r="Q45" s="99" t="n">
        <f aca="false">M45+N45+O45+P45</f>
        <v>616</v>
      </c>
      <c r="R45" s="99"/>
      <c r="S45" s="99" t="n">
        <f aca="false">Q45+R45</f>
        <v>616</v>
      </c>
      <c r="T45" s="99"/>
      <c r="U45" s="99"/>
      <c r="V45" s="99" t="n">
        <f aca="false">S45+T45+U45</f>
        <v>616</v>
      </c>
    </row>
    <row r="46" customFormat="false" ht="30" hidden="true" customHeight="false" outlineLevel="0" collapsed="false">
      <c r="A46" s="113"/>
      <c r="B46" s="94"/>
      <c r="C46" s="94" t="s">
        <v>161</v>
      </c>
      <c r="D46" s="94" t="s">
        <v>131</v>
      </c>
      <c r="E46" s="129" t="s">
        <v>162</v>
      </c>
      <c r="F46" s="99" t="n">
        <v>3.6</v>
      </c>
      <c r="G46" s="99"/>
      <c r="H46" s="100"/>
      <c r="I46" s="99" t="n">
        <f aca="false">F46+G46+H46</f>
        <v>3.6</v>
      </c>
      <c r="J46" s="99"/>
      <c r="K46" s="99" t="n">
        <f aca="false">I46+J46</f>
        <v>3.6</v>
      </c>
      <c r="L46" s="99"/>
      <c r="M46" s="99" t="n">
        <f aca="false">K46+L46</f>
        <v>3.6</v>
      </c>
      <c r="N46" s="99"/>
      <c r="O46" s="99"/>
      <c r="P46" s="99"/>
      <c r="Q46" s="99" t="n">
        <f aca="false">M46+N46+O46+P46</f>
        <v>3.6</v>
      </c>
      <c r="R46" s="99"/>
      <c r="S46" s="99" t="n">
        <f aca="false">Q46+R46</f>
        <v>3.6</v>
      </c>
      <c r="T46" s="99"/>
      <c r="U46" s="99"/>
      <c r="V46" s="99" t="n">
        <f aca="false">S46+T46+U46</f>
        <v>3.6</v>
      </c>
    </row>
    <row r="47" customFormat="false" ht="45" hidden="true" customHeight="false" outlineLevel="0" collapsed="false">
      <c r="A47" s="113"/>
      <c r="B47" s="94"/>
      <c r="C47" s="94" t="s">
        <v>163</v>
      </c>
      <c r="D47" s="94" t="s">
        <v>131</v>
      </c>
      <c r="E47" s="130" t="s">
        <v>164</v>
      </c>
      <c r="F47" s="99" t="n">
        <v>19</v>
      </c>
      <c r="G47" s="99"/>
      <c r="H47" s="100"/>
      <c r="I47" s="99" t="n">
        <f aca="false">F47+G47+H47</f>
        <v>19</v>
      </c>
      <c r="J47" s="99"/>
      <c r="K47" s="99" t="n">
        <f aca="false">I47+J47</f>
        <v>19</v>
      </c>
      <c r="L47" s="99"/>
      <c r="M47" s="99" t="n">
        <f aca="false">K47+L47</f>
        <v>19</v>
      </c>
      <c r="N47" s="99"/>
      <c r="O47" s="99"/>
      <c r="P47" s="99"/>
      <c r="Q47" s="99" t="n">
        <f aca="false">M47+N47+O47+P47</f>
        <v>19</v>
      </c>
      <c r="R47" s="99"/>
      <c r="S47" s="99" t="n">
        <f aca="false">Q47+R47</f>
        <v>19</v>
      </c>
      <c r="T47" s="99"/>
      <c r="U47" s="99"/>
      <c r="V47" s="99" t="n">
        <f aca="false">S47+T47+U47</f>
        <v>19</v>
      </c>
    </row>
    <row r="48" customFormat="false" ht="30" hidden="true" customHeight="false" outlineLevel="0" collapsed="false">
      <c r="A48" s="113"/>
      <c r="B48" s="131" t="s">
        <v>165</v>
      </c>
      <c r="C48" s="131" t="s">
        <v>166</v>
      </c>
      <c r="D48" s="131" t="s">
        <v>131</v>
      </c>
      <c r="E48" s="132" t="s">
        <v>167</v>
      </c>
      <c r="F48" s="99"/>
      <c r="G48" s="99"/>
      <c r="H48" s="100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 t="n">
        <f aca="false">S48+T48+U48</f>
        <v>0</v>
      </c>
    </row>
    <row r="49" customFormat="false" ht="15" hidden="true" customHeight="false" outlineLevel="0" collapsed="false">
      <c r="A49" s="113"/>
      <c r="B49" s="94" t="s">
        <v>168</v>
      </c>
      <c r="C49" s="94" t="s">
        <v>169</v>
      </c>
      <c r="D49" s="94" t="s">
        <v>125</v>
      </c>
      <c r="E49" s="114" t="s">
        <v>170</v>
      </c>
      <c r="F49" s="99"/>
      <c r="G49" s="99"/>
      <c r="H49" s="100"/>
      <c r="I49" s="99"/>
      <c r="J49" s="99"/>
      <c r="K49" s="99"/>
      <c r="L49" s="99"/>
      <c r="M49" s="99"/>
      <c r="N49" s="99"/>
      <c r="O49" s="99"/>
      <c r="P49" s="99" t="n">
        <v>100</v>
      </c>
      <c r="Q49" s="99" t="n">
        <f aca="false">M49+N49+O49+P49</f>
        <v>100</v>
      </c>
      <c r="R49" s="99"/>
      <c r="S49" s="99" t="n">
        <f aca="false">Q49+R49</f>
        <v>100</v>
      </c>
      <c r="T49" s="99"/>
      <c r="U49" s="99"/>
      <c r="V49" s="99" t="n">
        <f aca="false">S49+T49+U49</f>
        <v>100</v>
      </c>
    </row>
    <row r="50" customFormat="false" ht="15" hidden="false" customHeight="false" outlineLevel="0" collapsed="false">
      <c r="A50" s="101"/>
      <c r="B50" s="102" t="s">
        <v>113</v>
      </c>
      <c r="C50" s="102" t="s">
        <v>114</v>
      </c>
      <c r="D50" s="102" t="s">
        <v>111</v>
      </c>
      <c r="E50" s="133" t="s">
        <v>115</v>
      </c>
      <c r="F50" s="99" t="n">
        <v>2000</v>
      </c>
      <c r="G50" s="99"/>
      <c r="H50" s="100"/>
      <c r="I50" s="99" t="n">
        <f aca="false">F50+G50+H50</f>
        <v>2000</v>
      </c>
      <c r="J50" s="99" t="n">
        <v>-80</v>
      </c>
      <c r="K50" s="99" t="n">
        <f aca="false">I50+J50</f>
        <v>1920</v>
      </c>
      <c r="L50" s="99"/>
      <c r="M50" s="99"/>
      <c r="N50" s="99"/>
      <c r="O50" s="99"/>
      <c r="P50" s="99" t="n">
        <v>1861.5</v>
      </c>
      <c r="Q50" s="99" t="n">
        <f aca="false">M50+N50+O50+P50</f>
        <v>1861.5</v>
      </c>
      <c r="R50" s="99"/>
      <c r="S50" s="99" t="n">
        <f aca="false">Q50+R50</f>
        <v>1861.5</v>
      </c>
      <c r="T50" s="99"/>
      <c r="U50" s="99" t="n">
        <f aca="false">-30.6-180-30-100-43.9</f>
        <v>-384.5</v>
      </c>
      <c r="V50" s="99" t="n">
        <f aca="false">S50+T50+U50</f>
        <v>1477</v>
      </c>
    </row>
    <row r="51" customFormat="false" ht="15" hidden="true" customHeight="false" outlineLevel="0" collapsed="false">
      <c r="A51" s="101"/>
      <c r="B51" s="131" t="s">
        <v>117</v>
      </c>
      <c r="C51" s="131" t="s">
        <v>171</v>
      </c>
      <c r="D51" s="131" t="s">
        <v>131</v>
      </c>
      <c r="E51" s="134" t="s">
        <v>172</v>
      </c>
      <c r="F51" s="99"/>
      <c r="G51" s="99"/>
      <c r="H51" s="100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 t="n">
        <f aca="false">S51+T51+U51</f>
        <v>0</v>
      </c>
    </row>
    <row r="52" customFormat="false" ht="15" hidden="true" customHeight="false" outlineLevel="0" collapsed="false">
      <c r="A52" s="113"/>
      <c r="B52" s="94" t="s">
        <v>117</v>
      </c>
      <c r="C52" s="106" t="s">
        <v>173</v>
      </c>
      <c r="D52" s="106" t="s">
        <v>111</v>
      </c>
      <c r="E52" s="135" t="s">
        <v>174</v>
      </c>
      <c r="F52" s="99"/>
      <c r="G52" s="99"/>
      <c r="H52" s="100"/>
      <c r="I52" s="99"/>
      <c r="J52" s="99"/>
      <c r="K52" s="99"/>
      <c r="L52" s="99"/>
      <c r="M52" s="99"/>
      <c r="N52" s="99"/>
      <c r="O52" s="99"/>
      <c r="P52" s="99" t="n">
        <f aca="false">2047.8+4.1</f>
        <v>2051.9</v>
      </c>
      <c r="Q52" s="99" t="n">
        <f aca="false">M52+N52+O52+P52</f>
        <v>2051.9</v>
      </c>
      <c r="R52" s="99"/>
      <c r="S52" s="99" t="n">
        <f aca="false">Q52+R52</f>
        <v>2051.9</v>
      </c>
      <c r="T52" s="99"/>
      <c r="U52" s="99"/>
      <c r="V52" s="99" t="n">
        <f aca="false">S52+T52+U52</f>
        <v>2051.9</v>
      </c>
    </row>
    <row r="53" customFormat="false" ht="15" hidden="false" customHeight="false" outlineLevel="0" collapsed="false">
      <c r="A53" s="113"/>
      <c r="B53" s="94" t="s">
        <v>117</v>
      </c>
      <c r="C53" s="106" t="s">
        <v>175</v>
      </c>
      <c r="D53" s="106" t="s">
        <v>125</v>
      </c>
      <c r="E53" s="136" t="s">
        <v>176</v>
      </c>
      <c r="F53" s="99"/>
      <c r="G53" s="99"/>
      <c r="H53" s="100"/>
      <c r="I53" s="99"/>
      <c r="J53" s="99"/>
      <c r="K53" s="99"/>
      <c r="L53" s="99"/>
      <c r="M53" s="99"/>
      <c r="N53" s="99"/>
      <c r="O53" s="99"/>
      <c r="P53" s="110" t="n">
        <v>2170.16</v>
      </c>
      <c r="Q53" s="110" t="n">
        <f aca="false">M53+N53+O53+P53</f>
        <v>2170.16</v>
      </c>
      <c r="R53" s="110"/>
      <c r="S53" s="99" t="n">
        <f aca="false">Q53+R53</f>
        <v>2170.16</v>
      </c>
      <c r="T53" s="99"/>
      <c r="U53" s="110" t="n">
        <f aca="false">226.532-2374.686</f>
        <v>-2148.154</v>
      </c>
      <c r="V53" s="110" t="n">
        <f aca="false">S53+T53+U53</f>
        <v>22.0059999999999</v>
      </c>
    </row>
    <row r="54" customFormat="false" ht="15" hidden="true" customHeight="false" outlineLevel="0" collapsed="false">
      <c r="A54" s="113"/>
      <c r="B54" s="94" t="s">
        <v>117</v>
      </c>
      <c r="C54" s="94" t="s">
        <v>142</v>
      </c>
      <c r="D54" s="94" t="s">
        <v>125</v>
      </c>
      <c r="E54" s="114" t="s">
        <v>177</v>
      </c>
      <c r="F54" s="99" t="n">
        <v>960</v>
      </c>
      <c r="G54" s="99"/>
      <c r="H54" s="100"/>
      <c r="I54" s="99" t="n">
        <f aca="false">F54+G54+H54</f>
        <v>960</v>
      </c>
      <c r="J54" s="99"/>
      <c r="K54" s="99" t="n">
        <f aca="false">I54+J54</f>
        <v>960</v>
      </c>
      <c r="L54" s="99"/>
      <c r="M54" s="99" t="n">
        <f aca="false">K54+L54</f>
        <v>960</v>
      </c>
      <c r="N54" s="99"/>
      <c r="O54" s="99"/>
      <c r="P54" s="99"/>
      <c r="Q54" s="99" t="n">
        <f aca="false">M54+N54+O54+P54</f>
        <v>960</v>
      </c>
      <c r="R54" s="99"/>
      <c r="S54" s="99" t="n">
        <f aca="false">Q54+R54</f>
        <v>960</v>
      </c>
      <c r="T54" s="99"/>
      <c r="U54" s="99"/>
      <c r="V54" s="99" t="n">
        <f aca="false">S54+T54+U54</f>
        <v>960</v>
      </c>
    </row>
    <row r="55" customFormat="false" ht="15" hidden="true" customHeight="false" outlineLevel="0" collapsed="false">
      <c r="A55" s="113"/>
      <c r="B55" s="94"/>
      <c r="C55" s="94" t="s">
        <v>142</v>
      </c>
      <c r="D55" s="94" t="s">
        <v>125</v>
      </c>
      <c r="E55" s="114" t="s">
        <v>178</v>
      </c>
      <c r="F55" s="99" t="n">
        <v>102</v>
      </c>
      <c r="G55" s="99"/>
      <c r="H55" s="100"/>
      <c r="I55" s="99" t="n">
        <f aca="false">F55+G55+H55</f>
        <v>102</v>
      </c>
      <c r="J55" s="99"/>
      <c r="K55" s="99" t="n">
        <f aca="false">I55+J55</f>
        <v>102</v>
      </c>
      <c r="L55" s="99"/>
      <c r="M55" s="99" t="n">
        <f aca="false">K55+L55</f>
        <v>102</v>
      </c>
      <c r="N55" s="99"/>
      <c r="O55" s="99"/>
      <c r="P55" s="99" t="n">
        <v>-76.6</v>
      </c>
      <c r="Q55" s="99" t="n">
        <f aca="false">M55+N55+O55+P55</f>
        <v>25.4</v>
      </c>
      <c r="R55" s="99"/>
      <c r="S55" s="99" t="n">
        <f aca="false">Q55+R55</f>
        <v>25.4</v>
      </c>
      <c r="T55" s="99"/>
      <c r="U55" s="99"/>
      <c r="V55" s="99" t="n">
        <f aca="false">S55+T55+U55</f>
        <v>25.4</v>
      </c>
    </row>
    <row r="56" customFormat="false" ht="15" hidden="true" customHeight="false" outlineLevel="0" collapsed="false">
      <c r="A56" s="113"/>
      <c r="B56" s="94"/>
      <c r="C56" s="94" t="s">
        <v>142</v>
      </c>
      <c r="D56" s="94" t="s">
        <v>125</v>
      </c>
      <c r="E56" s="114" t="s">
        <v>179</v>
      </c>
      <c r="F56" s="99" t="n">
        <v>750</v>
      </c>
      <c r="G56" s="99"/>
      <c r="H56" s="100"/>
      <c r="I56" s="99" t="n">
        <f aca="false">F56+G56+H56</f>
        <v>750</v>
      </c>
      <c r="J56" s="99"/>
      <c r="K56" s="99" t="n">
        <f aca="false">I56+J56</f>
        <v>750</v>
      </c>
      <c r="L56" s="99"/>
      <c r="M56" s="99" t="n">
        <f aca="false">K56+L56</f>
        <v>750</v>
      </c>
      <c r="N56" s="99"/>
      <c r="O56" s="99"/>
      <c r="P56" s="99"/>
      <c r="Q56" s="99" t="n">
        <f aca="false">M56+N56+O56+P56</f>
        <v>750</v>
      </c>
      <c r="R56" s="99"/>
      <c r="S56" s="99" t="n">
        <f aca="false">Q56+R56</f>
        <v>750</v>
      </c>
      <c r="T56" s="99"/>
      <c r="U56" s="99"/>
      <c r="V56" s="99" t="n">
        <f aca="false">S56+T56+U56</f>
        <v>750</v>
      </c>
    </row>
    <row r="57" customFormat="false" ht="15" hidden="true" customHeight="false" outlineLevel="0" collapsed="false">
      <c r="A57" s="113"/>
      <c r="B57" s="94"/>
      <c r="C57" s="94" t="s">
        <v>142</v>
      </c>
      <c r="D57" s="94" t="s">
        <v>125</v>
      </c>
      <c r="E57" s="114" t="s">
        <v>180</v>
      </c>
      <c r="F57" s="99" t="n">
        <v>737.1</v>
      </c>
      <c r="G57" s="99"/>
      <c r="H57" s="100"/>
      <c r="I57" s="99" t="n">
        <f aca="false">F57+G57+H57</f>
        <v>737.1</v>
      </c>
      <c r="J57" s="99"/>
      <c r="K57" s="99" t="n">
        <f aca="false">I57+J57</f>
        <v>737.1</v>
      </c>
      <c r="L57" s="99"/>
      <c r="M57" s="99" t="n">
        <f aca="false">K57+L57</f>
        <v>737.1</v>
      </c>
      <c r="N57" s="99"/>
      <c r="O57" s="99"/>
      <c r="P57" s="99"/>
      <c r="Q57" s="99" t="n">
        <f aca="false">M57+N57+O57+P57</f>
        <v>737.1</v>
      </c>
      <c r="R57" s="99"/>
      <c r="S57" s="99" t="n">
        <f aca="false">Q57+R57</f>
        <v>737.1</v>
      </c>
      <c r="T57" s="99"/>
      <c r="U57" s="99"/>
      <c r="V57" s="99" t="n">
        <f aca="false">S57+T57+U57</f>
        <v>737.1</v>
      </c>
    </row>
    <row r="58" customFormat="false" ht="15" hidden="true" customHeight="false" outlineLevel="0" collapsed="false">
      <c r="A58" s="113"/>
      <c r="B58" s="94"/>
      <c r="C58" s="94" t="s">
        <v>142</v>
      </c>
      <c r="D58" s="94" t="s">
        <v>125</v>
      </c>
      <c r="E58" s="114" t="s">
        <v>181</v>
      </c>
      <c r="F58" s="99"/>
      <c r="G58" s="99"/>
      <c r="H58" s="100"/>
      <c r="I58" s="99"/>
      <c r="J58" s="99"/>
      <c r="K58" s="99"/>
      <c r="L58" s="99"/>
      <c r="M58" s="99"/>
      <c r="N58" s="99"/>
      <c r="O58" s="99"/>
      <c r="P58" s="99" t="n">
        <v>58.5</v>
      </c>
      <c r="Q58" s="99" t="n">
        <f aca="false">M58+N58+O58+P58</f>
        <v>58.5</v>
      </c>
      <c r="R58" s="99"/>
      <c r="S58" s="99" t="n">
        <f aca="false">Q58+R58</f>
        <v>58.5</v>
      </c>
      <c r="T58" s="99"/>
      <c r="U58" s="99"/>
      <c r="V58" s="99" t="n">
        <f aca="false">S58+T58+U58</f>
        <v>58.5</v>
      </c>
    </row>
    <row r="59" s="139" customFormat="true" ht="15" hidden="true" customHeight="false" outlineLevel="0" collapsed="false">
      <c r="A59" s="113"/>
      <c r="B59" s="94"/>
      <c r="C59" s="127" t="s">
        <v>182</v>
      </c>
      <c r="D59" s="127" t="s">
        <v>131</v>
      </c>
      <c r="E59" s="137" t="s">
        <v>183</v>
      </c>
      <c r="F59" s="99" t="n">
        <v>2782.1</v>
      </c>
      <c r="G59" s="99"/>
      <c r="H59" s="138"/>
      <c r="I59" s="99" t="n">
        <f aca="false">F59+G59+H59</f>
        <v>2782.1</v>
      </c>
      <c r="J59" s="99"/>
      <c r="K59" s="99" t="n">
        <f aca="false">I59+J59</f>
        <v>2782.1</v>
      </c>
      <c r="L59" s="99"/>
      <c r="M59" s="99" t="n">
        <f aca="false">K59+L59</f>
        <v>2782.1</v>
      </c>
      <c r="N59" s="99"/>
      <c r="O59" s="99"/>
      <c r="P59" s="99"/>
      <c r="Q59" s="99" t="n">
        <f aca="false">M59+N59+O59+P59</f>
        <v>2782.1</v>
      </c>
      <c r="R59" s="99"/>
      <c r="S59" s="99" t="n">
        <f aca="false">Q59+R59</f>
        <v>2782.1</v>
      </c>
      <c r="T59" s="99"/>
      <c r="U59" s="99"/>
      <c r="V59" s="99" t="n">
        <f aca="false">S59+T59+U59</f>
        <v>2782.1</v>
      </c>
    </row>
    <row r="60" customFormat="false" ht="55.5" hidden="true" customHeight="true" outlineLevel="0" collapsed="false">
      <c r="A60" s="101"/>
      <c r="B60" s="94"/>
      <c r="C60" s="106" t="s">
        <v>118</v>
      </c>
      <c r="D60" s="106" t="s">
        <v>119</v>
      </c>
      <c r="E60" s="140" t="s">
        <v>184</v>
      </c>
      <c r="F60" s="99"/>
      <c r="G60" s="99"/>
      <c r="H60" s="100"/>
      <c r="I60" s="100"/>
      <c r="J60" s="110" t="n">
        <v>18562.206</v>
      </c>
      <c r="K60" s="110" t="n">
        <f aca="false">I60+J60</f>
        <v>18562.206</v>
      </c>
      <c r="L60" s="110"/>
      <c r="M60" s="110"/>
      <c r="N60" s="110" t="n">
        <v>18562.206</v>
      </c>
      <c r="O60" s="110"/>
      <c r="P60" s="110"/>
      <c r="Q60" s="110" t="n">
        <f aca="false">M60+N60+O60+P60</f>
        <v>18562.206</v>
      </c>
      <c r="R60" s="110"/>
      <c r="S60" s="110" t="n">
        <f aca="false">Q60+R60</f>
        <v>18562.206</v>
      </c>
      <c r="T60" s="110"/>
      <c r="U60" s="99"/>
      <c r="V60" s="110" t="n">
        <f aca="false">S60+T60+U60</f>
        <v>18562.206</v>
      </c>
    </row>
    <row r="61" s="139" customFormat="true" ht="15" hidden="true" customHeight="false" outlineLevel="0" collapsed="false">
      <c r="A61" s="113"/>
      <c r="B61" s="94"/>
      <c r="C61" s="94" t="s">
        <v>185</v>
      </c>
      <c r="D61" s="94" t="s">
        <v>131</v>
      </c>
      <c r="E61" s="141" t="s">
        <v>186</v>
      </c>
      <c r="F61" s="99" t="n">
        <v>429</v>
      </c>
      <c r="G61" s="99"/>
      <c r="H61" s="138"/>
      <c r="I61" s="99" t="n">
        <f aca="false">F61+G61+H61</f>
        <v>429</v>
      </c>
      <c r="J61" s="99"/>
      <c r="K61" s="99" t="n">
        <f aca="false">I61+J61</f>
        <v>429</v>
      </c>
      <c r="L61" s="99"/>
      <c r="M61" s="99" t="n">
        <f aca="false">K61+L61</f>
        <v>429</v>
      </c>
      <c r="N61" s="99"/>
      <c r="O61" s="99"/>
      <c r="P61" s="99"/>
      <c r="Q61" s="99" t="n">
        <f aca="false">M61+N61+O61+P61</f>
        <v>429</v>
      </c>
      <c r="R61" s="99"/>
      <c r="S61" s="99" t="n">
        <f aca="false">Q61+R61</f>
        <v>429</v>
      </c>
      <c r="T61" s="99"/>
      <c r="U61" s="99"/>
      <c r="V61" s="99" t="n">
        <f aca="false">S61+T61+U61</f>
        <v>429</v>
      </c>
    </row>
    <row r="62" s="139" customFormat="true" ht="30" hidden="true" customHeight="false" outlineLevel="0" collapsed="false">
      <c r="A62" s="113"/>
      <c r="B62" s="94"/>
      <c r="C62" s="94" t="s">
        <v>187</v>
      </c>
      <c r="D62" s="94" t="s">
        <v>125</v>
      </c>
      <c r="E62" s="142" t="s">
        <v>188</v>
      </c>
      <c r="F62" s="99" t="n">
        <v>3850</v>
      </c>
      <c r="G62" s="99"/>
      <c r="H62" s="138"/>
      <c r="I62" s="99" t="n">
        <f aca="false">F62+G62+H62</f>
        <v>3850</v>
      </c>
      <c r="J62" s="99" t="n">
        <v>290.5</v>
      </c>
      <c r="K62" s="99" t="n">
        <f aca="false">I62+J62</f>
        <v>4140.5</v>
      </c>
      <c r="L62" s="99"/>
      <c r="M62" s="99" t="n">
        <f aca="false">K62+L62</f>
        <v>4140.5</v>
      </c>
      <c r="N62" s="99"/>
      <c r="O62" s="99"/>
      <c r="P62" s="99"/>
      <c r="Q62" s="99" t="n">
        <f aca="false">M62+N62+O62+P62</f>
        <v>4140.5</v>
      </c>
      <c r="R62" s="99"/>
      <c r="S62" s="99" t="n">
        <f aca="false">Q62+R62</f>
        <v>4140.5</v>
      </c>
      <c r="T62" s="99"/>
      <c r="U62" s="99"/>
      <c r="V62" s="99" t="n">
        <f aca="false">S62+T62+U62</f>
        <v>4140.5</v>
      </c>
    </row>
    <row r="63" s="139" customFormat="true" ht="15" hidden="true" customHeight="false" outlineLevel="0" collapsed="false">
      <c r="A63" s="113"/>
      <c r="B63" s="94"/>
      <c r="C63" s="94" t="s">
        <v>187</v>
      </c>
      <c r="D63" s="94" t="s">
        <v>125</v>
      </c>
      <c r="E63" s="143" t="s">
        <v>189</v>
      </c>
      <c r="F63" s="99" t="n">
        <v>320</v>
      </c>
      <c r="G63" s="99"/>
      <c r="H63" s="138"/>
      <c r="I63" s="99" t="n">
        <f aca="false">F63+G63+H63</f>
        <v>320</v>
      </c>
      <c r="J63" s="99"/>
      <c r="K63" s="99" t="n">
        <f aca="false">I63+J63</f>
        <v>320</v>
      </c>
      <c r="L63" s="99"/>
      <c r="M63" s="99" t="n">
        <f aca="false">K63+L63</f>
        <v>320</v>
      </c>
      <c r="N63" s="99"/>
      <c r="O63" s="99"/>
      <c r="P63" s="99"/>
      <c r="Q63" s="99" t="n">
        <f aca="false">M63+N63+O63+P63</f>
        <v>320</v>
      </c>
      <c r="R63" s="99"/>
      <c r="S63" s="99" t="n">
        <f aca="false">Q63+R63</f>
        <v>320</v>
      </c>
      <c r="T63" s="99"/>
      <c r="U63" s="99"/>
      <c r="V63" s="99" t="n">
        <f aca="false">S63+T63+U63</f>
        <v>320</v>
      </c>
    </row>
    <row r="64" s="139" customFormat="true" ht="15" hidden="true" customHeight="false" outlineLevel="0" collapsed="false">
      <c r="A64" s="113"/>
      <c r="B64" s="94"/>
      <c r="C64" s="94" t="s">
        <v>190</v>
      </c>
      <c r="D64" s="94" t="s">
        <v>125</v>
      </c>
      <c r="E64" s="144" t="s">
        <v>191</v>
      </c>
      <c r="F64" s="99"/>
      <c r="G64" s="99"/>
      <c r="H64" s="138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</row>
    <row r="65" s="139" customFormat="true" ht="15" hidden="true" customHeight="false" outlineLevel="0" collapsed="false">
      <c r="A65" s="113"/>
      <c r="B65" s="94"/>
      <c r="C65" s="94"/>
      <c r="D65" s="94"/>
      <c r="E65" s="145" t="s">
        <v>192</v>
      </c>
      <c r="F65" s="99"/>
      <c r="G65" s="99"/>
      <c r="H65" s="138"/>
      <c r="I65" s="99"/>
      <c r="J65" s="99" t="n">
        <v>4000</v>
      </c>
      <c r="K65" s="99" t="n">
        <f aca="false">I65+J65</f>
        <v>4000</v>
      </c>
      <c r="L65" s="99"/>
      <c r="M65" s="99" t="n">
        <f aca="false">K65+L65</f>
        <v>4000</v>
      </c>
      <c r="N65" s="99"/>
      <c r="O65" s="99"/>
      <c r="P65" s="99"/>
      <c r="Q65" s="99" t="n">
        <f aca="false">M65+N65+O65+P65</f>
        <v>4000</v>
      </c>
      <c r="R65" s="99"/>
      <c r="S65" s="99" t="n">
        <f aca="false">Q65+R65</f>
        <v>4000</v>
      </c>
      <c r="T65" s="99"/>
      <c r="U65" s="99"/>
      <c r="V65" s="99" t="n">
        <f aca="false">S65+T65+U65</f>
        <v>4000</v>
      </c>
    </row>
    <row r="66" s="139" customFormat="true" ht="15" hidden="true" customHeight="false" outlineLevel="0" collapsed="false">
      <c r="A66" s="113"/>
      <c r="B66" s="94"/>
      <c r="C66" s="94"/>
      <c r="D66" s="94"/>
      <c r="E66" s="145"/>
      <c r="F66" s="99"/>
      <c r="G66" s="99"/>
      <c r="H66" s="138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</row>
    <row r="67" s="139" customFormat="true" ht="15" hidden="true" customHeight="false" outlineLevel="0" collapsed="false">
      <c r="A67" s="113"/>
      <c r="B67" s="94"/>
      <c r="C67" s="94" t="s">
        <v>193</v>
      </c>
      <c r="D67" s="146" t="s">
        <v>125</v>
      </c>
      <c r="E67" s="143" t="s">
        <v>194</v>
      </c>
      <c r="F67" s="99" t="n">
        <v>963</v>
      </c>
      <c r="G67" s="99"/>
      <c r="H67" s="138"/>
      <c r="I67" s="99" t="n">
        <f aca="false">F67+G67+H67</f>
        <v>963</v>
      </c>
      <c r="J67" s="99"/>
      <c r="K67" s="99" t="n">
        <f aca="false">I67+J67</f>
        <v>963</v>
      </c>
      <c r="L67" s="99"/>
      <c r="M67" s="99" t="n">
        <f aca="false">K67+L67</f>
        <v>963</v>
      </c>
      <c r="N67" s="99"/>
      <c r="O67" s="99"/>
      <c r="P67" s="99"/>
      <c r="Q67" s="99" t="n">
        <f aca="false">M67+N67+O67+P67</f>
        <v>963</v>
      </c>
      <c r="R67" s="99"/>
      <c r="S67" s="99" t="n">
        <f aca="false">Q67+R67</f>
        <v>963</v>
      </c>
      <c r="T67" s="99"/>
      <c r="U67" s="99"/>
      <c r="V67" s="99" t="n">
        <f aca="false">S67+T67+U67</f>
        <v>963</v>
      </c>
    </row>
    <row r="68" customFormat="false" ht="15" hidden="false" customHeight="false" outlineLevel="0" collapsed="false">
      <c r="A68" s="113"/>
      <c r="B68" s="94" t="s">
        <v>117</v>
      </c>
      <c r="C68" s="94" t="s">
        <v>195</v>
      </c>
      <c r="D68" s="94" t="s">
        <v>125</v>
      </c>
      <c r="E68" s="147" t="s">
        <v>196</v>
      </c>
      <c r="F68" s="99"/>
      <c r="G68" s="99"/>
      <c r="H68" s="100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 t="n">
        <v>4311.6</v>
      </c>
      <c r="V68" s="99" t="n">
        <f aca="false">S68+T68+U68</f>
        <v>4311.6</v>
      </c>
    </row>
    <row r="69" s="139" customFormat="true" ht="15" hidden="true" customHeight="false" outlineLevel="0" collapsed="false">
      <c r="A69" s="113"/>
      <c r="B69" s="94" t="s">
        <v>197</v>
      </c>
      <c r="C69" s="94" t="s">
        <v>198</v>
      </c>
      <c r="D69" s="146" t="s">
        <v>199</v>
      </c>
      <c r="E69" s="148" t="s">
        <v>200</v>
      </c>
      <c r="F69" s="99"/>
      <c r="G69" s="99"/>
      <c r="H69" s="138"/>
      <c r="I69" s="99"/>
      <c r="J69" s="99"/>
      <c r="K69" s="99"/>
      <c r="L69" s="99"/>
      <c r="M69" s="99"/>
      <c r="N69" s="99" t="n">
        <v>3973.5</v>
      </c>
      <c r="O69" s="99"/>
      <c r="P69" s="99"/>
      <c r="Q69" s="99" t="n">
        <f aca="false">M69+N69+O69+P69</f>
        <v>3973.5</v>
      </c>
      <c r="R69" s="99"/>
      <c r="S69" s="99" t="n">
        <f aca="false">Q69+R69</f>
        <v>3973.5</v>
      </c>
      <c r="T69" s="99"/>
      <c r="U69" s="99"/>
      <c r="V69" s="99" t="n">
        <f aca="false">S69+T69+U69</f>
        <v>3973.5</v>
      </c>
    </row>
    <row r="70" s="139" customFormat="true" ht="30" hidden="true" customHeight="false" outlineLevel="0" collapsed="false">
      <c r="A70" s="113"/>
      <c r="B70" s="94" t="s">
        <v>201</v>
      </c>
      <c r="C70" s="94" t="s">
        <v>187</v>
      </c>
      <c r="D70" s="94" t="s">
        <v>125</v>
      </c>
      <c r="E70" s="142" t="s">
        <v>202</v>
      </c>
      <c r="F70" s="99" t="n">
        <v>75</v>
      </c>
      <c r="G70" s="99"/>
      <c r="H70" s="138"/>
      <c r="I70" s="99" t="n">
        <f aca="false">F70+G70+H70</f>
        <v>75</v>
      </c>
      <c r="J70" s="99"/>
      <c r="K70" s="99" t="n">
        <f aca="false">I70+J70</f>
        <v>75</v>
      </c>
      <c r="L70" s="99"/>
      <c r="M70" s="99" t="n">
        <f aca="false">K70+L70</f>
        <v>75</v>
      </c>
      <c r="N70" s="99"/>
      <c r="O70" s="99"/>
      <c r="P70" s="99"/>
      <c r="Q70" s="99" t="n">
        <f aca="false">M70+N70+O70+P70</f>
        <v>75</v>
      </c>
      <c r="R70" s="99"/>
      <c r="S70" s="99" t="n">
        <f aca="false">Q70+R70</f>
        <v>75</v>
      </c>
      <c r="T70" s="99"/>
      <c r="U70" s="99"/>
      <c r="V70" s="99" t="n">
        <f aca="false">S70+T70+U70</f>
        <v>75</v>
      </c>
    </row>
    <row r="71" s="139" customFormat="true" ht="30" hidden="true" customHeight="false" outlineLevel="0" collapsed="false">
      <c r="A71" s="113"/>
      <c r="B71" s="149" t="s">
        <v>203</v>
      </c>
      <c r="C71" s="149" t="s">
        <v>204</v>
      </c>
      <c r="D71" s="150" t="s">
        <v>128</v>
      </c>
      <c r="E71" s="135" t="s">
        <v>205</v>
      </c>
      <c r="F71" s="99"/>
      <c r="G71" s="99"/>
      <c r="H71" s="138"/>
      <c r="I71" s="99"/>
      <c r="J71" s="99"/>
      <c r="K71" s="99"/>
      <c r="L71" s="99"/>
      <c r="M71" s="99"/>
      <c r="N71" s="99" t="n">
        <v>285.6</v>
      </c>
      <c r="O71" s="99"/>
      <c r="P71" s="99"/>
      <c r="Q71" s="99" t="n">
        <f aca="false">M71+N71+O71+P71</f>
        <v>285.6</v>
      </c>
      <c r="R71" s="99"/>
      <c r="S71" s="99" t="n">
        <f aca="false">Q71+R71</f>
        <v>285.6</v>
      </c>
      <c r="T71" s="99"/>
      <c r="U71" s="99"/>
      <c r="V71" s="99" t="n">
        <f aca="false">S71+T71+U71</f>
        <v>285.6</v>
      </c>
    </row>
    <row r="72" s="139" customFormat="true" ht="30" hidden="true" customHeight="false" outlineLevel="0" collapsed="false">
      <c r="A72" s="113"/>
      <c r="B72" s="149"/>
      <c r="C72" s="149" t="s">
        <v>206</v>
      </c>
      <c r="D72" s="150" t="s">
        <v>128</v>
      </c>
      <c r="E72" s="135" t="s">
        <v>207</v>
      </c>
      <c r="F72" s="99"/>
      <c r="G72" s="99"/>
      <c r="H72" s="138"/>
      <c r="I72" s="99"/>
      <c r="J72" s="99"/>
      <c r="K72" s="99"/>
      <c r="L72" s="99"/>
      <c r="M72" s="99"/>
      <c r="N72" s="99" t="n">
        <v>4760.2</v>
      </c>
      <c r="O72" s="99"/>
      <c r="P72" s="99"/>
      <c r="Q72" s="99" t="n">
        <f aca="false">M72+N72+O72+P72</f>
        <v>4760.2</v>
      </c>
      <c r="R72" s="99"/>
      <c r="S72" s="99" t="n">
        <f aca="false">Q72+R72</f>
        <v>4760.2</v>
      </c>
      <c r="T72" s="99"/>
      <c r="U72" s="99"/>
      <c r="V72" s="99" t="n">
        <f aca="false">S72+T72+U72</f>
        <v>4760.2</v>
      </c>
    </row>
    <row r="73" s="139" customFormat="true" ht="15" hidden="true" customHeight="false" outlineLevel="0" collapsed="false">
      <c r="A73" s="113"/>
      <c r="B73" s="94" t="s">
        <v>208</v>
      </c>
      <c r="C73" s="94" t="s">
        <v>209</v>
      </c>
      <c r="D73" s="94" t="s">
        <v>125</v>
      </c>
      <c r="E73" s="142" t="s">
        <v>210</v>
      </c>
      <c r="F73" s="99"/>
      <c r="G73" s="99"/>
      <c r="H73" s="138"/>
      <c r="I73" s="99"/>
      <c r="J73" s="99" t="n">
        <v>500</v>
      </c>
      <c r="K73" s="99" t="n">
        <f aca="false">I73+J73</f>
        <v>500</v>
      </c>
      <c r="L73" s="99"/>
      <c r="M73" s="99" t="n">
        <f aca="false">K73+L73</f>
        <v>500</v>
      </c>
      <c r="N73" s="99"/>
      <c r="O73" s="99"/>
      <c r="P73" s="99"/>
      <c r="Q73" s="99" t="n">
        <f aca="false">M73+N73+O73+P73</f>
        <v>500</v>
      </c>
      <c r="R73" s="99"/>
      <c r="S73" s="99" t="n">
        <f aca="false">Q73+R73</f>
        <v>500</v>
      </c>
      <c r="T73" s="99"/>
      <c r="U73" s="99"/>
      <c r="V73" s="99" t="n">
        <f aca="false">S73+T73+U73</f>
        <v>500</v>
      </c>
    </row>
    <row r="74" s="139" customFormat="true" ht="53.25" hidden="true" customHeight="true" outlineLevel="0" collapsed="false">
      <c r="A74" s="113"/>
      <c r="B74" s="94" t="s">
        <v>208</v>
      </c>
      <c r="C74" s="94" t="s">
        <v>211</v>
      </c>
      <c r="D74" s="94" t="s">
        <v>131</v>
      </c>
      <c r="E74" s="130" t="s">
        <v>212</v>
      </c>
      <c r="F74" s="99" t="n">
        <v>390.6</v>
      </c>
      <c r="G74" s="99"/>
      <c r="H74" s="138"/>
      <c r="I74" s="99" t="n">
        <f aca="false">F74+G74+H74</f>
        <v>390.6</v>
      </c>
      <c r="J74" s="99"/>
      <c r="K74" s="99" t="n">
        <f aca="false">I74+J74</f>
        <v>390.6</v>
      </c>
      <c r="L74" s="99"/>
      <c r="M74" s="99" t="n">
        <f aca="false">K74+L74</f>
        <v>390.6</v>
      </c>
      <c r="N74" s="99"/>
      <c r="O74" s="99"/>
      <c r="P74" s="99"/>
      <c r="Q74" s="99" t="n">
        <f aca="false">M74+N74+O74+P74</f>
        <v>390.6</v>
      </c>
      <c r="R74" s="99"/>
      <c r="S74" s="99" t="n">
        <f aca="false">Q74+R74</f>
        <v>390.6</v>
      </c>
      <c r="T74" s="99"/>
      <c r="U74" s="99"/>
      <c r="V74" s="99" t="n">
        <f aca="false">S74+T74+U74</f>
        <v>390.6</v>
      </c>
    </row>
    <row r="75" s="139" customFormat="true" ht="33" hidden="true" customHeight="true" outlineLevel="0" collapsed="false">
      <c r="A75" s="113"/>
      <c r="B75" s="94" t="s">
        <v>213</v>
      </c>
      <c r="C75" s="94" t="s">
        <v>214</v>
      </c>
      <c r="D75" s="94" t="s">
        <v>128</v>
      </c>
      <c r="E75" s="147" t="s">
        <v>215</v>
      </c>
      <c r="F75" s="99"/>
      <c r="G75" s="99"/>
      <c r="H75" s="138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 t="n">
        <f aca="false">S75+T75+U75</f>
        <v>0</v>
      </c>
    </row>
    <row r="76" s="139" customFormat="true" ht="31.5" hidden="true" customHeight="true" outlineLevel="0" collapsed="false">
      <c r="A76" s="113"/>
      <c r="B76" s="94"/>
      <c r="C76" s="94" t="s">
        <v>216</v>
      </c>
      <c r="D76" s="94" t="s">
        <v>128</v>
      </c>
      <c r="E76" s="147" t="s">
        <v>217</v>
      </c>
      <c r="F76" s="99"/>
      <c r="G76" s="99"/>
      <c r="H76" s="138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 t="n">
        <f aca="false">S76+T76+U76</f>
        <v>0</v>
      </c>
    </row>
    <row r="77" s="139" customFormat="true" ht="30" hidden="true" customHeight="false" outlineLevel="0" collapsed="false">
      <c r="A77" s="113"/>
      <c r="B77" s="94" t="s">
        <v>213</v>
      </c>
      <c r="C77" s="94" t="s">
        <v>187</v>
      </c>
      <c r="D77" s="94" t="s">
        <v>125</v>
      </c>
      <c r="E77" s="142" t="s">
        <v>218</v>
      </c>
      <c r="F77" s="99" t="n">
        <v>1360</v>
      </c>
      <c r="G77" s="99"/>
      <c r="H77" s="138"/>
      <c r="I77" s="99" t="n">
        <f aca="false">F77+G77+H77</f>
        <v>1360</v>
      </c>
      <c r="J77" s="99" t="n">
        <v>810</v>
      </c>
      <c r="K77" s="99" t="n">
        <f aca="false">I77+J77</f>
        <v>2170</v>
      </c>
      <c r="L77" s="99"/>
      <c r="M77" s="99" t="n">
        <f aca="false">K77+L77</f>
        <v>2170</v>
      </c>
      <c r="N77" s="99"/>
      <c r="O77" s="99"/>
      <c r="P77" s="99"/>
      <c r="Q77" s="99" t="n">
        <f aca="false">M77+N77+O77+P77</f>
        <v>2170</v>
      </c>
      <c r="R77" s="99"/>
      <c r="S77" s="99" t="n">
        <f aca="false">Q77+R77</f>
        <v>2170</v>
      </c>
      <c r="T77" s="99"/>
      <c r="U77" s="99"/>
      <c r="V77" s="99" t="n">
        <f aca="false">S77+T77+U77</f>
        <v>2170</v>
      </c>
    </row>
    <row r="78" s="139" customFormat="true" ht="30" hidden="true" customHeight="false" outlineLevel="0" collapsed="false">
      <c r="A78" s="113"/>
      <c r="B78" s="127" t="s">
        <v>219</v>
      </c>
      <c r="C78" s="127" t="s">
        <v>220</v>
      </c>
      <c r="D78" s="127" t="s">
        <v>221</v>
      </c>
      <c r="E78" s="142" t="s">
        <v>222</v>
      </c>
      <c r="F78" s="99" t="n">
        <v>819</v>
      </c>
      <c r="G78" s="99"/>
      <c r="H78" s="138"/>
      <c r="I78" s="99" t="n">
        <f aca="false">F78+G78+H78</f>
        <v>819</v>
      </c>
      <c r="J78" s="99" t="n">
        <v>4261</v>
      </c>
      <c r="K78" s="99" t="n">
        <f aca="false">I78+J78</f>
        <v>5080</v>
      </c>
      <c r="L78" s="99"/>
      <c r="M78" s="99" t="n">
        <f aca="false">K78+L78</f>
        <v>5080</v>
      </c>
      <c r="N78" s="99"/>
      <c r="O78" s="99"/>
      <c r="P78" s="99"/>
      <c r="Q78" s="99" t="n">
        <f aca="false">M78+N78+O78+P78</f>
        <v>5080</v>
      </c>
      <c r="R78" s="99"/>
      <c r="S78" s="99" t="n">
        <f aca="false">Q78+R78</f>
        <v>5080</v>
      </c>
      <c r="T78" s="99"/>
      <c r="U78" s="99"/>
      <c r="V78" s="99" t="n">
        <f aca="false">S78+T78+U78</f>
        <v>5080</v>
      </c>
    </row>
    <row r="79" s="139" customFormat="true" ht="30" hidden="true" customHeight="false" outlineLevel="0" collapsed="false">
      <c r="A79" s="113"/>
      <c r="B79" s="127"/>
      <c r="C79" s="127"/>
      <c r="D79" s="127" t="s">
        <v>221</v>
      </c>
      <c r="E79" s="142" t="s">
        <v>223</v>
      </c>
      <c r="F79" s="99" t="n">
        <v>3035.1</v>
      </c>
      <c r="G79" s="99"/>
      <c r="H79" s="138"/>
      <c r="I79" s="99" t="n">
        <f aca="false">F79+G79+H79</f>
        <v>3035.1</v>
      </c>
      <c r="J79" s="99"/>
      <c r="K79" s="99" t="n">
        <f aca="false">I79+J79</f>
        <v>3035.1</v>
      </c>
      <c r="L79" s="99"/>
      <c r="M79" s="99" t="n">
        <f aca="false">K79+L79</f>
        <v>3035.1</v>
      </c>
      <c r="N79" s="99"/>
      <c r="O79" s="99"/>
      <c r="P79" s="99"/>
      <c r="Q79" s="99" t="n">
        <f aca="false">M79+N79+O79+P79</f>
        <v>3035.1</v>
      </c>
      <c r="R79" s="99"/>
      <c r="S79" s="99" t="n">
        <f aca="false">Q79+R79</f>
        <v>3035.1</v>
      </c>
      <c r="T79" s="99"/>
      <c r="U79" s="99"/>
      <c r="V79" s="99" t="n">
        <f aca="false">S79+T79+U79</f>
        <v>3035.1</v>
      </c>
    </row>
    <row r="80" s="139" customFormat="true" ht="33.75" hidden="true" customHeight="true" outlineLevel="0" collapsed="false">
      <c r="A80" s="113"/>
      <c r="B80" s="102"/>
      <c r="C80" s="102" t="s">
        <v>224</v>
      </c>
      <c r="D80" s="102" t="s">
        <v>125</v>
      </c>
      <c r="E80" s="151" t="s">
        <v>225</v>
      </c>
      <c r="F80" s="99"/>
      <c r="G80" s="99"/>
      <c r="H80" s="138"/>
      <c r="I80" s="99"/>
      <c r="J80" s="110" t="n">
        <v>2922.916</v>
      </c>
      <c r="K80" s="110" t="n">
        <f aca="false">I80+J80</f>
        <v>2922.916</v>
      </c>
      <c r="L80" s="110"/>
      <c r="M80" s="110"/>
      <c r="N80" s="110"/>
      <c r="O80" s="110"/>
      <c r="P80" s="110" t="n">
        <v>577.084</v>
      </c>
      <c r="Q80" s="99" t="n">
        <f aca="false">M80+N80+O80+P80</f>
        <v>577.084</v>
      </c>
      <c r="R80" s="99"/>
      <c r="S80" s="110" t="n">
        <f aca="false">Q80+R80</f>
        <v>577.084</v>
      </c>
      <c r="T80" s="99"/>
      <c r="U80" s="99"/>
      <c r="V80" s="110" t="n">
        <f aca="false">S80+T80+U80</f>
        <v>577.084</v>
      </c>
    </row>
    <row r="81" s="139" customFormat="true" ht="33.75" hidden="true" customHeight="true" outlineLevel="0" collapsed="false">
      <c r="A81" s="113"/>
      <c r="B81" s="102" t="s">
        <v>219</v>
      </c>
      <c r="C81" s="118" t="s">
        <v>226</v>
      </c>
      <c r="D81" s="118" t="s">
        <v>221</v>
      </c>
      <c r="E81" s="152" t="s">
        <v>227</v>
      </c>
      <c r="F81" s="99"/>
      <c r="G81" s="99"/>
      <c r="H81" s="138"/>
      <c r="I81" s="99"/>
      <c r="J81" s="110"/>
      <c r="K81" s="110"/>
      <c r="L81" s="110"/>
      <c r="M81" s="110"/>
      <c r="N81" s="110"/>
      <c r="O81" s="110"/>
      <c r="P81" s="110"/>
      <c r="Q81" s="99"/>
      <c r="R81" s="99"/>
      <c r="S81" s="99"/>
      <c r="T81" s="99"/>
      <c r="U81" s="99"/>
      <c r="V81" s="99" t="n">
        <f aca="false">S81+T81+U81</f>
        <v>0</v>
      </c>
    </row>
    <row r="82" customFormat="false" ht="21" hidden="true" customHeight="true" outlineLevel="0" collapsed="false">
      <c r="A82" s="153"/>
      <c r="B82" s="127" t="s">
        <v>219</v>
      </c>
      <c r="C82" s="127" t="s">
        <v>228</v>
      </c>
      <c r="D82" s="127" t="s">
        <v>221</v>
      </c>
      <c r="E82" s="154" t="s">
        <v>229</v>
      </c>
      <c r="F82" s="99" t="n">
        <v>10400</v>
      </c>
      <c r="G82" s="99"/>
      <c r="H82" s="100"/>
      <c r="I82" s="99" t="n">
        <f aca="false">F82+G82+H82</f>
        <v>10400</v>
      </c>
      <c r="J82" s="99" t="n">
        <v>-6892.2</v>
      </c>
      <c r="K82" s="99" t="n">
        <f aca="false">I82+J82</f>
        <v>3507.8</v>
      </c>
      <c r="L82" s="99" t="n">
        <v>10522</v>
      </c>
      <c r="M82" s="110" t="n">
        <v>14029.85</v>
      </c>
      <c r="N82" s="110"/>
      <c r="O82" s="110"/>
      <c r="P82" s="110" t="n">
        <v>-7862.2</v>
      </c>
      <c r="Q82" s="99" t="n">
        <f aca="false">M82+N82+O82+P82</f>
        <v>6167.65</v>
      </c>
      <c r="R82" s="99"/>
      <c r="S82" s="155" t="n">
        <f aca="false">Q82+R82</f>
        <v>6167.65</v>
      </c>
      <c r="T82" s="99"/>
      <c r="U82" s="99"/>
      <c r="V82" s="110" t="n">
        <f aca="false">S82+T82+U82</f>
        <v>6167.65</v>
      </c>
    </row>
    <row r="83" customFormat="false" ht="30" hidden="true" customHeight="false" outlineLevel="0" collapsed="false">
      <c r="A83" s="153"/>
      <c r="B83" s="127"/>
      <c r="C83" s="127" t="s">
        <v>220</v>
      </c>
      <c r="D83" s="127" t="s">
        <v>230</v>
      </c>
      <c r="E83" s="156" t="s">
        <v>231</v>
      </c>
      <c r="F83" s="99" t="n">
        <v>1060</v>
      </c>
      <c r="G83" s="99"/>
      <c r="H83" s="100"/>
      <c r="I83" s="99" t="n">
        <f aca="false">F83+G83+H83</f>
        <v>1060</v>
      </c>
      <c r="J83" s="99"/>
      <c r="K83" s="99" t="n">
        <f aca="false">I83+J83</f>
        <v>1060</v>
      </c>
      <c r="L83" s="99"/>
      <c r="M83" s="99" t="n">
        <f aca="false">K83+L83</f>
        <v>1060</v>
      </c>
      <c r="N83" s="99"/>
      <c r="O83" s="99"/>
      <c r="P83" s="99" t="n">
        <v>147</v>
      </c>
      <c r="Q83" s="99" t="n">
        <f aca="false">M83+N83+O83+P83</f>
        <v>1207</v>
      </c>
      <c r="R83" s="99"/>
      <c r="S83" s="99" t="n">
        <f aca="false">Q83+R83</f>
        <v>1207</v>
      </c>
      <c r="T83" s="99"/>
      <c r="U83" s="99"/>
      <c r="V83" s="99" t="n">
        <f aca="false">S83+T83+U83</f>
        <v>1207</v>
      </c>
    </row>
    <row r="84" customFormat="false" ht="15" hidden="true" customHeight="false" outlineLevel="0" collapsed="false">
      <c r="A84" s="153"/>
      <c r="B84" s="127"/>
      <c r="C84" s="127" t="s">
        <v>232</v>
      </c>
      <c r="D84" s="127" t="s">
        <v>230</v>
      </c>
      <c r="E84" s="154" t="s">
        <v>233</v>
      </c>
      <c r="F84" s="99"/>
      <c r="G84" s="99"/>
      <c r="H84" s="100"/>
      <c r="I84" s="99"/>
      <c r="J84" s="99"/>
      <c r="K84" s="99"/>
      <c r="L84" s="99"/>
      <c r="M84" s="99" t="n">
        <f aca="false">K84+L84</f>
        <v>0</v>
      </c>
      <c r="N84" s="99"/>
      <c r="O84" s="99"/>
      <c r="P84" s="99" t="n">
        <v>1400</v>
      </c>
      <c r="Q84" s="99" t="n">
        <f aca="false">M84+N84+O84+P84</f>
        <v>1400</v>
      </c>
      <c r="R84" s="99"/>
      <c r="S84" s="99" t="n">
        <f aca="false">Q84+R84</f>
        <v>1400</v>
      </c>
      <c r="T84" s="99"/>
      <c r="U84" s="99"/>
      <c r="V84" s="99" t="n">
        <f aca="false">S84+T84+U84</f>
        <v>1400</v>
      </c>
    </row>
    <row r="85" customFormat="false" ht="15.75" hidden="true" customHeight="false" outlineLevel="0" collapsed="false">
      <c r="A85" s="153"/>
      <c r="B85" s="127"/>
      <c r="C85" s="157" t="s">
        <v>220</v>
      </c>
      <c r="D85" s="94" t="s">
        <v>230</v>
      </c>
      <c r="E85" s="158" t="s">
        <v>234</v>
      </c>
      <c r="F85" s="99" t="n">
        <v>160</v>
      </c>
      <c r="G85" s="99"/>
      <c r="H85" s="100"/>
      <c r="I85" s="99" t="n">
        <f aca="false">F85+G85+H85</f>
        <v>160</v>
      </c>
      <c r="J85" s="99"/>
      <c r="K85" s="99" t="n">
        <f aca="false">I85+J85</f>
        <v>160</v>
      </c>
      <c r="L85" s="99"/>
      <c r="M85" s="99" t="n">
        <f aca="false">K85+L85</f>
        <v>160</v>
      </c>
      <c r="N85" s="99"/>
      <c r="O85" s="99"/>
      <c r="P85" s="99"/>
      <c r="Q85" s="99" t="n">
        <f aca="false">M85+N85+O85+P85</f>
        <v>160</v>
      </c>
      <c r="R85" s="99"/>
      <c r="S85" s="99" t="n">
        <f aca="false">Q85+R85</f>
        <v>160</v>
      </c>
      <c r="T85" s="99"/>
      <c r="U85" s="99"/>
      <c r="V85" s="99" t="n">
        <f aca="false">S85+T85+U85</f>
        <v>160</v>
      </c>
    </row>
    <row r="86" customFormat="false" ht="15" hidden="true" customHeight="false" outlineLevel="0" collapsed="false">
      <c r="A86" s="113"/>
      <c r="B86" s="127" t="s">
        <v>235</v>
      </c>
      <c r="C86" s="127" t="s">
        <v>236</v>
      </c>
      <c r="D86" s="94" t="s">
        <v>221</v>
      </c>
      <c r="E86" s="128" t="s">
        <v>237</v>
      </c>
      <c r="F86" s="99" t="n">
        <v>586</v>
      </c>
      <c r="G86" s="99"/>
      <c r="H86" s="100"/>
      <c r="I86" s="99" t="n">
        <f aca="false">F86+G86+H86</f>
        <v>586</v>
      </c>
      <c r="J86" s="99" t="n">
        <v>1463</v>
      </c>
      <c r="K86" s="99" t="n">
        <f aca="false">I86+J86</f>
        <v>2049</v>
      </c>
      <c r="L86" s="99"/>
      <c r="M86" s="99" t="n">
        <f aca="false">K86+L86</f>
        <v>2049</v>
      </c>
      <c r="N86" s="99"/>
      <c r="O86" s="99"/>
      <c r="P86" s="99"/>
      <c r="Q86" s="99" t="n">
        <f aca="false">M86+N86+O86+P86</f>
        <v>2049</v>
      </c>
      <c r="R86" s="99"/>
      <c r="S86" s="99" t="n">
        <f aca="false">Q86+R86</f>
        <v>2049</v>
      </c>
      <c r="T86" s="99"/>
      <c r="U86" s="99"/>
      <c r="V86" s="99" t="n">
        <f aca="false">S86+T86+U86</f>
        <v>2049</v>
      </c>
    </row>
    <row r="87" customFormat="false" ht="15" hidden="true" customHeight="false" outlineLevel="0" collapsed="false">
      <c r="A87" s="113"/>
      <c r="B87" s="127" t="s">
        <v>235</v>
      </c>
      <c r="C87" s="127" t="s">
        <v>236</v>
      </c>
      <c r="D87" s="94" t="s">
        <v>230</v>
      </c>
      <c r="E87" s="128" t="s">
        <v>238</v>
      </c>
      <c r="F87" s="99"/>
      <c r="G87" s="99"/>
      <c r="H87" s="100"/>
      <c r="I87" s="99"/>
      <c r="J87" s="99"/>
      <c r="K87" s="99"/>
      <c r="L87" s="99"/>
      <c r="M87" s="99" t="n">
        <f aca="false">K87+L87</f>
        <v>0</v>
      </c>
      <c r="N87" s="99"/>
      <c r="O87" s="99"/>
      <c r="P87" s="99" t="n">
        <v>147</v>
      </c>
      <c r="Q87" s="99" t="n">
        <f aca="false">M87+N87+O87+P87</f>
        <v>147</v>
      </c>
      <c r="R87" s="99"/>
      <c r="S87" s="99" t="n">
        <f aca="false">Q87+R87</f>
        <v>147</v>
      </c>
      <c r="T87" s="99"/>
      <c r="U87" s="99"/>
      <c r="V87" s="99" t="n">
        <f aca="false">S87+T87+U87</f>
        <v>147</v>
      </c>
    </row>
    <row r="88" customFormat="false" ht="15" hidden="true" customHeight="true" outlineLevel="0" collapsed="false">
      <c r="A88" s="113"/>
      <c r="B88" s="127" t="s">
        <v>239</v>
      </c>
      <c r="C88" s="127" t="s">
        <v>187</v>
      </c>
      <c r="D88" s="94" t="s">
        <v>125</v>
      </c>
      <c r="E88" s="159" t="s">
        <v>240</v>
      </c>
      <c r="F88" s="99"/>
      <c r="G88" s="99"/>
      <c r="H88" s="100"/>
      <c r="I88" s="99"/>
      <c r="J88" s="99" t="n">
        <v>500</v>
      </c>
      <c r="K88" s="99" t="n">
        <f aca="false">I88+J88</f>
        <v>500</v>
      </c>
      <c r="L88" s="99"/>
      <c r="M88" s="99" t="n">
        <f aca="false">K88+L88</f>
        <v>500</v>
      </c>
      <c r="N88" s="99"/>
      <c r="O88" s="99"/>
      <c r="P88" s="99"/>
      <c r="Q88" s="99" t="n">
        <f aca="false">M88+N88+O88+P88</f>
        <v>500</v>
      </c>
      <c r="R88" s="99"/>
      <c r="S88" s="99" t="n">
        <f aca="false">Q88+R88</f>
        <v>500</v>
      </c>
      <c r="T88" s="99"/>
      <c r="U88" s="99"/>
      <c r="V88" s="99" t="n">
        <f aca="false">S88+T88+U88</f>
        <v>500</v>
      </c>
    </row>
    <row r="89" customFormat="false" ht="37.5" hidden="true" customHeight="true" outlineLevel="0" collapsed="false">
      <c r="A89" s="113"/>
      <c r="B89" s="127" t="s">
        <v>241</v>
      </c>
      <c r="C89" s="127" t="s">
        <v>242</v>
      </c>
      <c r="D89" s="94" t="s">
        <v>125</v>
      </c>
      <c r="E89" s="159" t="s">
        <v>243</v>
      </c>
      <c r="F89" s="99"/>
      <c r="G89" s="99"/>
      <c r="H89" s="100"/>
      <c r="I89" s="99"/>
      <c r="J89" s="99"/>
      <c r="K89" s="99"/>
      <c r="L89" s="99"/>
      <c r="M89" s="99" t="n">
        <f aca="false">K89+L89</f>
        <v>0</v>
      </c>
      <c r="N89" s="99"/>
      <c r="O89" s="99"/>
      <c r="P89" s="99" t="n">
        <v>2300</v>
      </c>
      <c r="Q89" s="99" t="n">
        <f aca="false">M89+N89+O89+P89</f>
        <v>2300</v>
      </c>
      <c r="R89" s="99"/>
      <c r="S89" s="99" t="n">
        <f aca="false">Q89+R89</f>
        <v>2300</v>
      </c>
      <c r="T89" s="99"/>
      <c r="U89" s="99"/>
      <c r="V89" s="99" t="n">
        <f aca="false">S89+T89+U89</f>
        <v>2300</v>
      </c>
    </row>
    <row r="90" customFormat="false" ht="33" hidden="true" customHeight="true" outlineLevel="0" collapsed="false">
      <c r="A90" s="113"/>
      <c r="B90" s="94" t="s">
        <v>244</v>
      </c>
      <c r="C90" s="94" t="s">
        <v>245</v>
      </c>
      <c r="D90" s="94" t="s">
        <v>246</v>
      </c>
      <c r="E90" s="129" t="s">
        <v>247</v>
      </c>
      <c r="F90" s="99" t="n">
        <v>3168.3</v>
      </c>
      <c r="G90" s="99"/>
      <c r="H90" s="100"/>
      <c r="I90" s="99" t="n">
        <f aca="false">F90+G90+H90</f>
        <v>3168.3</v>
      </c>
      <c r="J90" s="99"/>
      <c r="K90" s="99" t="n">
        <f aca="false">I90+J90</f>
        <v>3168.3</v>
      </c>
      <c r="L90" s="99"/>
      <c r="M90" s="99" t="n">
        <f aca="false">K90+L90</f>
        <v>3168.3</v>
      </c>
      <c r="N90" s="99"/>
      <c r="O90" s="99"/>
      <c r="P90" s="99"/>
      <c r="Q90" s="99" t="n">
        <f aca="false">M90+N90+O90+P90</f>
        <v>3168.3</v>
      </c>
      <c r="R90" s="99"/>
      <c r="S90" s="99" t="n">
        <f aca="false">Q90+R90</f>
        <v>3168.3</v>
      </c>
      <c r="T90" s="99"/>
      <c r="U90" s="99"/>
      <c r="V90" s="99" t="n">
        <f aca="false">S90+T90+U90</f>
        <v>3168.3</v>
      </c>
    </row>
    <row r="91" customFormat="false" ht="16.5" hidden="true" customHeight="true" outlineLevel="0" collapsed="false">
      <c r="A91" s="113"/>
      <c r="B91" s="94"/>
      <c r="C91" s="94" t="s">
        <v>248</v>
      </c>
      <c r="D91" s="94" t="s">
        <v>155</v>
      </c>
      <c r="E91" s="114" t="s">
        <v>156</v>
      </c>
      <c r="F91" s="99"/>
      <c r="G91" s="99" t="n">
        <v>6.3</v>
      </c>
      <c r="H91" s="100"/>
      <c r="I91" s="99" t="n">
        <f aca="false">F91+G91+H91</f>
        <v>6.3</v>
      </c>
      <c r="J91" s="99"/>
      <c r="K91" s="99" t="n">
        <f aca="false">I91+J91</f>
        <v>6.3</v>
      </c>
      <c r="L91" s="160"/>
      <c r="M91" s="99" t="n">
        <f aca="false">K91+L91</f>
        <v>6.3</v>
      </c>
      <c r="N91" s="99"/>
      <c r="O91" s="99"/>
      <c r="P91" s="99"/>
      <c r="Q91" s="99" t="n">
        <f aca="false">M91+N91+O91+P91</f>
        <v>6.3</v>
      </c>
      <c r="R91" s="99"/>
      <c r="S91" s="99" t="n">
        <f aca="false">Q91+R91</f>
        <v>6.3</v>
      </c>
      <c r="T91" s="99"/>
      <c r="U91" s="99"/>
      <c r="V91" s="99" t="n">
        <f aca="false">S91+T91+U91</f>
        <v>6.3</v>
      </c>
    </row>
    <row r="92" customFormat="false" ht="33" hidden="true" customHeight="true" outlineLevel="0" collapsed="false">
      <c r="A92" s="113"/>
      <c r="B92" s="94" t="s">
        <v>244</v>
      </c>
      <c r="C92" s="94" t="s">
        <v>248</v>
      </c>
      <c r="D92" s="94" t="s">
        <v>199</v>
      </c>
      <c r="E92" s="161" t="s">
        <v>249</v>
      </c>
      <c r="F92" s="99" t="n">
        <v>720</v>
      </c>
      <c r="G92" s="99"/>
      <c r="H92" s="100"/>
      <c r="I92" s="99" t="n">
        <f aca="false">F92+G92+H92</f>
        <v>720</v>
      </c>
      <c r="J92" s="99"/>
      <c r="K92" s="99" t="n">
        <f aca="false">I92+J92</f>
        <v>720</v>
      </c>
      <c r="L92" s="99"/>
      <c r="M92" s="99" t="n">
        <f aca="false">K92+L92</f>
        <v>720</v>
      </c>
      <c r="N92" s="99"/>
      <c r="O92" s="99"/>
      <c r="P92" s="99"/>
      <c r="Q92" s="99" t="n">
        <f aca="false">M92+N92+O92+P92</f>
        <v>720</v>
      </c>
      <c r="R92" s="99"/>
      <c r="S92" s="99" t="n">
        <f aca="false">Q92+R92</f>
        <v>720</v>
      </c>
      <c r="T92" s="99"/>
      <c r="U92" s="99"/>
      <c r="V92" s="99" t="n">
        <f aca="false">S92+T92+U92</f>
        <v>720</v>
      </c>
    </row>
    <row r="93" customFormat="false" ht="33" hidden="true" customHeight="true" outlineLevel="0" collapsed="false">
      <c r="A93" s="113"/>
      <c r="B93" s="118" t="s">
        <v>244</v>
      </c>
      <c r="C93" s="162" t="s">
        <v>198</v>
      </c>
      <c r="D93" s="118" t="s">
        <v>199</v>
      </c>
      <c r="E93" s="163" t="s">
        <v>200</v>
      </c>
      <c r="F93" s="99"/>
      <c r="G93" s="99"/>
      <c r="H93" s="100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 t="n">
        <f aca="false">S93+T93+U93</f>
        <v>0</v>
      </c>
    </row>
    <row r="94" customFormat="false" ht="33" hidden="true" customHeight="true" outlineLevel="0" collapsed="false">
      <c r="A94" s="113"/>
      <c r="B94" s="94" t="s">
        <v>250</v>
      </c>
      <c r="C94" s="94" t="s">
        <v>248</v>
      </c>
      <c r="D94" s="94" t="s">
        <v>199</v>
      </c>
      <c r="E94" s="164" t="s">
        <v>251</v>
      </c>
      <c r="F94" s="99" t="n">
        <v>1095</v>
      </c>
      <c r="G94" s="99"/>
      <c r="H94" s="100"/>
      <c r="I94" s="99" t="n">
        <f aca="false">F94+G94+H94</f>
        <v>1095</v>
      </c>
      <c r="J94" s="99"/>
      <c r="K94" s="99" t="n">
        <f aca="false">I94+J94</f>
        <v>1095</v>
      </c>
      <c r="L94" s="99"/>
      <c r="M94" s="99" t="n">
        <f aca="false">K94+L94</f>
        <v>1095</v>
      </c>
      <c r="N94" s="99"/>
      <c r="O94" s="99"/>
      <c r="P94" s="99"/>
      <c r="Q94" s="99" t="n">
        <f aca="false">M94+N94+O94+P94</f>
        <v>1095</v>
      </c>
      <c r="R94" s="99"/>
      <c r="S94" s="99" t="n">
        <f aca="false">Q94+R94</f>
        <v>1095</v>
      </c>
      <c r="T94" s="99"/>
      <c r="U94" s="99"/>
      <c r="V94" s="99" t="n">
        <f aca="false">S94+T94+U94</f>
        <v>1095</v>
      </c>
    </row>
    <row r="95" customFormat="false" ht="33" hidden="true" customHeight="true" outlineLevel="0" collapsed="false">
      <c r="A95" s="113"/>
      <c r="B95" s="118" t="s">
        <v>250</v>
      </c>
      <c r="C95" s="162" t="s">
        <v>198</v>
      </c>
      <c r="D95" s="118" t="s">
        <v>199</v>
      </c>
      <c r="E95" s="163" t="s">
        <v>200</v>
      </c>
      <c r="F95" s="99"/>
      <c r="G95" s="99"/>
      <c r="H95" s="100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 t="n">
        <f aca="false">S95+T95+U95</f>
        <v>0</v>
      </c>
    </row>
    <row r="96" customFormat="false" ht="18" hidden="true" customHeight="true" outlineLevel="0" collapsed="false">
      <c r="A96" s="113"/>
      <c r="B96" s="94" t="s">
        <v>252</v>
      </c>
      <c r="C96" s="94" t="s">
        <v>253</v>
      </c>
      <c r="D96" s="94" t="s">
        <v>254</v>
      </c>
      <c r="E96" s="98" t="s">
        <v>255</v>
      </c>
      <c r="F96" s="99" t="n">
        <v>4034.8</v>
      </c>
      <c r="G96" s="99"/>
      <c r="H96" s="100"/>
      <c r="I96" s="99" t="n">
        <f aca="false">F96+G96+H96</f>
        <v>4034.8</v>
      </c>
      <c r="J96" s="99"/>
      <c r="K96" s="99" t="n">
        <f aca="false">I96+J96</f>
        <v>4034.8</v>
      </c>
      <c r="L96" s="99"/>
      <c r="M96" s="99" t="n">
        <f aca="false">K96+L96</f>
        <v>4034.8</v>
      </c>
      <c r="N96" s="99"/>
      <c r="O96" s="99"/>
      <c r="P96" s="99"/>
      <c r="Q96" s="99" t="n">
        <f aca="false">M96+N96+O96+P96</f>
        <v>4034.8</v>
      </c>
      <c r="R96" s="99"/>
      <c r="S96" s="99" t="n">
        <f aca="false">Q96+R96</f>
        <v>4034.8</v>
      </c>
      <c r="T96" s="99"/>
      <c r="U96" s="99"/>
      <c r="V96" s="99" t="n">
        <f aca="false">S96+T96+U96</f>
        <v>4034.8</v>
      </c>
    </row>
    <row r="97" customFormat="false" ht="36" hidden="true" customHeight="true" outlineLevel="0" collapsed="false">
      <c r="A97" s="113"/>
      <c r="B97" s="102" t="s">
        <v>256</v>
      </c>
      <c r="C97" s="102" t="s">
        <v>257</v>
      </c>
      <c r="D97" s="102" t="s">
        <v>131</v>
      </c>
      <c r="E97" s="165" t="s">
        <v>258</v>
      </c>
      <c r="F97" s="99"/>
      <c r="G97" s="99"/>
      <c r="H97" s="100"/>
      <c r="I97" s="99"/>
      <c r="J97" s="99" t="n">
        <v>4838.4</v>
      </c>
      <c r="K97" s="99" t="n">
        <f aca="false">I97+J97</f>
        <v>4838.4</v>
      </c>
      <c r="L97" s="99"/>
      <c r="M97" s="99" t="n">
        <f aca="false">K97+L97</f>
        <v>4838.4</v>
      </c>
      <c r="N97" s="99" t="n">
        <v>37457.8</v>
      </c>
      <c r="O97" s="99"/>
      <c r="P97" s="99"/>
      <c r="Q97" s="99" t="n">
        <f aca="false">M97+N97+O97+P97</f>
        <v>42296.2</v>
      </c>
      <c r="R97" s="99"/>
      <c r="S97" s="99" t="n">
        <f aca="false">Q97+R97</f>
        <v>42296.2</v>
      </c>
      <c r="T97" s="99"/>
      <c r="U97" s="99"/>
      <c r="V97" s="99" t="n">
        <f aca="false">S97+T97+U97</f>
        <v>42296.2</v>
      </c>
    </row>
    <row r="98" s="139" customFormat="true" ht="18.75" hidden="true" customHeight="true" outlineLevel="0" collapsed="false">
      <c r="A98" s="113"/>
      <c r="B98" s="166"/>
      <c r="C98" s="94" t="s">
        <v>259</v>
      </c>
      <c r="D98" s="94" t="s">
        <v>131</v>
      </c>
      <c r="E98" s="167" t="s">
        <v>260</v>
      </c>
      <c r="F98" s="99" t="n">
        <v>7862.4</v>
      </c>
      <c r="G98" s="99"/>
      <c r="H98" s="138"/>
      <c r="I98" s="99" t="n">
        <f aca="false">F98+G98+H98</f>
        <v>7862.4</v>
      </c>
      <c r="J98" s="99"/>
      <c r="K98" s="99" t="n">
        <f aca="false">I98+J98</f>
        <v>7862.4</v>
      </c>
      <c r="L98" s="99"/>
      <c r="M98" s="99" t="n">
        <f aca="false">K98+L98</f>
        <v>7862.4</v>
      </c>
      <c r="N98" s="99" t="n">
        <v>604.8</v>
      </c>
      <c r="O98" s="99"/>
      <c r="P98" s="99"/>
      <c r="Q98" s="99" t="n">
        <f aca="false">M98+N98+O98+P98</f>
        <v>8467.2</v>
      </c>
      <c r="R98" s="99"/>
      <c r="S98" s="99" t="n">
        <f aca="false">Q98+R98</f>
        <v>8467.2</v>
      </c>
      <c r="T98" s="99"/>
      <c r="U98" s="99"/>
      <c r="V98" s="99" t="n">
        <f aca="false">S98+T98+U98</f>
        <v>8467.2</v>
      </c>
    </row>
    <row r="99" s="139" customFormat="true" ht="33.75" hidden="true" customHeight="true" outlineLevel="0" collapsed="false">
      <c r="A99" s="113"/>
      <c r="B99" s="166"/>
      <c r="C99" s="94" t="s">
        <v>224</v>
      </c>
      <c r="D99" s="94" t="s">
        <v>261</v>
      </c>
      <c r="E99" s="142" t="s">
        <v>262</v>
      </c>
      <c r="F99" s="99"/>
      <c r="G99" s="99" t="n">
        <v>0.2</v>
      </c>
      <c r="H99" s="138"/>
      <c r="I99" s="99" t="n">
        <f aca="false">F99+G99+H99</f>
        <v>0.2</v>
      </c>
      <c r="J99" s="99"/>
      <c r="K99" s="99" t="n">
        <f aca="false">I99+J99</f>
        <v>0.2</v>
      </c>
      <c r="L99" s="99"/>
      <c r="M99" s="99" t="n">
        <f aca="false">K99+L99</f>
        <v>0.2</v>
      </c>
      <c r="N99" s="99"/>
      <c r="O99" s="99"/>
      <c r="P99" s="99"/>
      <c r="Q99" s="99" t="n">
        <f aca="false">M99+N99+O99+P99</f>
        <v>0.2</v>
      </c>
      <c r="R99" s="99"/>
      <c r="S99" s="99" t="n">
        <f aca="false">Q99+R99</f>
        <v>0.2</v>
      </c>
      <c r="T99" s="99"/>
      <c r="U99" s="99"/>
      <c r="V99" s="99" t="n">
        <f aca="false">S99+T99+U99</f>
        <v>0.2</v>
      </c>
    </row>
    <row r="100" s="139" customFormat="true" ht="33.75" hidden="false" customHeight="true" outlineLevel="0" collapsed="false">
      <c r="A100" s="113"/>
      <c r="B100" s="102" t="s">
        <v>256</v>
      </c>
      <c r="C100" s="102" t="s">
        <v>224</v>
      </c>
      <c r="D100" s="102" t="s">
        <v>125</v>
      </c>
      <c r="E100" s="151" t="s">
        <v>225</v>
      </c>
      <c r="F100" s="99"/>
      <c r="G100" s="99"/>
      <c r="H100" s="138"/>
      <c r="I100" s="99"/>
      <c r="J100" s="110" t="n">
        <v>2922.916</v>
      </c>
      <c r="K100" s="110" t="n">
        <f aca="false">I100+J100</f>
        <v>2922.916</v>
      </c>
      <c r="L100" s="110"/>
      <c r="M100" s="110" t="n">
        <f aca="false">K100+L100</f>
        <v>2922.916</v>
      </c>
      <c r="N100" s="110"/>
      <c r="O100" s="110"/>
      <c r="P100" s="99"/>
      <c r="Q100" s="110" t="n">
        <f aca="false">M100+N100+O100+P100</f>
        <v>2922.916</v>
      </c>
      <c r="R100" s="110"/>
      <c r="S100" s="110" t="n">
        <f aca="false">Q100+R100</f>
        <v>2922.916</v>
      </c>
      <c r="T100" s="99"/>
      <c r="U100" s="110" t="n">
        <v>-226.532</v>
      </c>
      <c r="V100" s="110" t="n">
        <f aca="false">S100+T100+U100</f>
        <v>2696.384</v>
      </c>
    </row>
    <row r="101" s="139" customFormat="true" ht="33.75" hidden="true" customHeight="true" outlineLevel="0" collapsed="false">
      <c r="A101" s="113"/>
      <c r="B101" s="102"/>
      <c r="C101" s="115" t="s">
        <v>263</v>
      </c>
      <c r="D101" s="115" t="s">
        <v>128</v>
      </c>
      <c r="E101" s="168" t="s">
        <v>264</v>
      </c>
      <c r="F101" s="99"/>
      <c r="G101" s="99"/>
      <c r="H101" s="138"/>
      <c r="I101" s="99"/>
      <c r="J101" s="110"/>
      <c r="K101" s="110"/>
      <c r="L101" s="110"/>
      <c r="M101" s="110"/>
      <c r="N101" s="110"/>
      <c r="O101" s="110"/>
      <c r="P101" s="99"/>
      <c r="Q101" s="110"/>
      <c r="R101" s="110"/>
      <c r="S101" s="99"/>
      <c r="T101" s="99"/>
      <c r="U101" s="99"/>
      <c r="V101" s="99"/>
    </row>
    <row r="102" s="139" customFormat="true" ht="33.75" hidden="true" customHeight="true" outlineLevel="0" collapsed="false">
      <c r="A102" s="113"/>
      <c r="B102" s="102"/>
      <c r="C102" s="169" t="s">
        <v>118</v>
      </c>
      <c r="D102" s="169" t="s">
        <v>119</v>
      </c>
      <c r="E102" s="170" t="s">
        <v>265</v>
      </c>
      <c r="F102" s="99"/>
      <c r="G102" s="99"/>
      <c r="H102" s="138"/>
      <c r="I102" s="99"/>
      <c r="J102" s="110"/>
      <c r="K102" s="110"/>
      <c r="L102" s="110"/>
      <c r="M102" s="110"/>
      <c r="N102" s="110" t="n">
        <v>25305.961</v>
      </c>
      <c r="O102" s="110"/>
      <c r="P102" s="110"/>
      <c r="Q102" s="110" t="n">
        <f aca="false">M102+N102+O102+P102</f>
        <v>25305.961</v>
      </c>
      <c r="R102" s="110"/>
      <c r="S102" s="110" t="n">
        <f aca="false">Q102+R102</f>
        <v>25305.961</v>
      </c>
      <c r="T102" s="99"/>
      <c r="U102" s="99"/>
      <c r="V102" s="110" t="n">
        <f aca="false">S102+T102+U102</f>
        <v>25305.961</v>
      </c>
    </row>
    <row r="103" s="139" customFormat="true" ht="33.75" hidden="true" customHeight="true" outlineLevel="0" collapsed="false">
      <c r="A103" s="113"/>
      <c r="B103" s="102"/>
      <c r="C103" s="171" t="s">
        <v>266</v>
      </c>
      <c r="D103" s="171" t="s">
        <v>128</v>
      </c>
      <c r="E103" s="172" t="s">
        <v>267</v>
      </c>
      <c r="F103" s="99"/>
      <c r="G103" s="99"/>
      <c r="H103" s="138"/>
      <c r="I103" s="99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99"/>
      <c r="U103" s="99"/>
      <c r="V103" s="99"/>
    </row>
    <row r="104" customFormat="false" ht="31.5" hidden="true" customHeight="true" outlineLevel="0" collapsed="false">
      <c r="A104" s="153"/>
      <c r="B104" s="127" t="s">
        <v>268</v>
      </c>
      <c r="C104" s="127" t="s">
        <v>187</v>
      </c>
      <c r="D104" s="94" t="s">
        <v>125</v>
      </c>
      <c r="E104" s="173" t="s">
        <v>269</v>
      </c>
      <c r="F104" s="99" t="n">
        <v>1213</v>
      </c>
      <c r="G104" s="99"/>
      <c r="H104" s="100"/>
      <c r="I104" s="99" t="n">
        <f aca="false">F104+G104+H104</f>
        <v>1213</v>
      </c>
      <c r="J104" s="99" t="n">
        <v>242</v>
      </c>
      <c r="K104" s="99" t="n">
        <f aca="false">I104+J104</f>
        <v>1455</v>
      </c>
      <c r="L104" s="99"/>
      <c r="M104" s="99" t="n">
        <f aca="false">K104+L104</f>
        <v>1455</v>
      </c>
      <c r="N104" s="99"/>
      <c r="O104" s="99"/>
      <c r="P104" s="99" t="n">
        <v>427</v>
      </c>
      <c r="Q104" s="99" t="n">
        <f aca="false">M104+N104+O104+P104</f>
        <v>1882</v>
      </c>
      <c r="R104" s="99"/>
      <c r="S104" s="99" t="n">
        <f aca="false">Q104+R104</f>
        <v>1882</v>
      </c>
      <c r="T104" s="99"/>
      <c r="U104" s="99"/>
      <c r="V104" s="99" t="n">
        <f aca="false">S104+T104+U104</f>
        <v>1882</v>
      </c>
    </row>
    <row r="105" customFormat="false" ht="31.5" hidden="true" customHeight="true" outlineLevel="0" collapsed="false">
      <c r="A105" s="153"/>
      <c r="B105" s="127"/>
      <c r="C105" s="127"/>
      <c r="D105" s="94" t="s">
        <v>125</v>
      </c>
      <c r="E105" s="143" t="s">
        <v>270</v>
      </c>
      <c r="F105" s="99" t="n">
        <v>2232.8</v>
      </c>
      <c r="G105" s="99"/>
      <c r="H105" s="100"/>
      <c r="I105" s="99" t="n">
        <f aca="false">F105+G105+H105</f>
        <v>2232.8</v>
      </c>
      <c r="J105" s="99"/>
      <c r="K105" s="99" t="n">
        <f aca="false">I105+J105</f>
        <v>2232.8</v>
      </c>
      <c r="L105" s="99"/>
      <c r="M105" s="99" t="n">
        <f aca="false">K105+L105</f>
        <v>2232.8</v>
      </c>
      <c r="N105" s="99"/>
      <c r="O105" s="99"/>
      <c r="P105" s="99"/>
      <c r="Q105" s="99" t="n">
        <f aca="false">M105+N105+O105+P105</f>
        <v>2232.8</v>
      </c>
      <c r="R105" s="99"/>
      <c r="S105" s="99" t="n">
        <f aca="false">Q105+R105</f>
        <v>2232.8</v>
      </c>
      <c r="T105" s="99"/>
      <c r="U105" s="99"/>
      <c r="V105" s="99" t="n">
        <f aca="false">S105+T105+U105</f>
        <v>2232.8</v>
      </c>
    </row>
    <row r="106" customFormat="false" ht="32.25" hidden="true" customHeight="true" outlineLevel="0" collapsed="false">
      <c r="A106" s="153"/>
      <c r="B106" s="127"/>
      <c r="C106" s="127"/>
      <c r="D106" s="94" t="s">
        <v>125</v>
      </c>
      <c r="E106" s="173" t="s">
        <v>271</v>
      </c>
      <c r="F106" s="99" t="n">
        <v>578.8</v>
      </c>
      <c r="G106" s="99"/>
      <c r="H106" s="100"/>
      <c r="I106" s="99" t="n">
        <f aca="false">F106+G106+H106</f>
        <v>578.8</v>
      </c>
      <c r="J106" s="99"/>
      <c r="K106" s="99" t="n">
        <f aca="false">I106+J106</f>
        <v>578.8</v>
      </c>
      <c r="L106" s="99"/>
      <c r="M106" s="99" t="n">
        <f aca="false">K106+L106</f>
        <v>578.8</v>
      </c>
      <c r="N106" s="99"/>
      <c r="O106" s="99"/>
      <c r="P106" s="99"/>
      <c r="Q106" s="99" t="n">
        <f aca="false">M106+N106+O106+P106</f>
        <v>578.8</v>
      </c>
      <c r="R106" s="99"/>
      <c r="S106" s="99" t="n">
        <f aca="false">Q106+R106</f>
        <v>578.8</v>
      </c>
      <c r="T106" s="99"/>
      <c r="U106" s="99"/>
      <c r="V106" s="99" t="n">
        <f aca="false">S106+T106+U106</f>
        <v>578.8</v>
      </c>
    </row>
    <row r="107" customFormat="false" ht="18" hidden="true" customHeight="true" outlineLevel="0" collapsed="false">
      <c r="A107" s="113"/>
      <c r="B107" s="94"/>
      <c r="C107" s="94"/>
      <c r="D107" s="94"/>
      <c r="E107" s="98"/>
      <c r="F107" s="99"/>
      <c r="G107" s="99"/>
      <c r="H107" s="100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</row>
    <row r="108" customFormat="false" ht="18" hidden="true" customHeight="true" outlineLevel="0" collapsed="false">
      <c r="A108" s="113"/>
      <c r="B108" s="94"/>
      <c r="C108" s="94"/>
      <c r="D108" s="94"/>
      <c r="E108" s="125" t="s">
        <v>272</v>
      </c>
      <c r="F108" s="99"/>
      <c r="G108" s="99"/>
      <c r="H108" s="100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</row>
    <row r="109" customFormat="false" ht="15" hidden="true" customHeight="false" outlineLevel="0" collapsed="false">
      <c r="A109" s="113"/>
      <c r="B109" s="94" t="s">
        <v>117</v>
      </c>
      <c r="C109" s="94" t="s">
        <v>273</v>
      </c>
      <c r="D109" s="94" t="s">
        <v>230</v>
      </c>
      <c r="E109" s="174" t="s">
        <v>274</v>
      </c>
      <c r="F109" s="99" t="n">
        <v>336</v>
      </c>
      <c r="G109" s="99"/>
      <c r="H109" s="100"/>
      <c r="I109" s="99" t="n">
        <f aca="false">F109+G109+H109</f>
        <v>336</v>
      </c>
      <c r="J109" s="99"/>
      <c r="K109" s="99" t="n">
        <f aca="false">I109+J109</f>
        <v>336</v>
      </c>
      <c r="L109" s="99"/>
      <c r="M109" s="99" t="n">
        <f aca="false">K109+L109</f>
        <v>336</v>
      </c>
      <c r="N109" s="99"/>
      <c r="O109" s="99"/>
      <c r="P109" s="99"/>
      <c r="Q109" s="99" t="n">
        <f aca="false">M109+N109+O109+P109</f>
        <v>336</v>
      </c>
      <c r="R109" s="99"/>
      <c r="S109" s="99" t="n">
        <f aca="false">Q109+R109</f>
        <v>336</v>
      </c>
      <c r="T109" s="99"/>
      <c r="U109" s="99"/>
      <c r="V109" s="99" t="n">
        <f aca="false">S109+T109+U109</f>
        <v>336</v>
      </c>
    </row>
    <row r="110" customFormat="false" ht="15" hidden="true" customHeight="false" outlineLevel="0" collapsed="false">
      <c r="A110" s="113"/>
      <c r="B110" s="94" t="s">
        <v>275</v>
      </c>
      <c r="C110" s="94" t="s">
        <v>276</v>
      </c>
      <c r="D110" s="94" t="s">
        <v>111</v>
      </c>
      <c r="E110" s="128" t="s">
        <v>277</v>
      </c>
      <c r="F110" s="99" t="n">
        <v>233.3</v>
      </c>
      <c r="G110" s="99"/>
      <c r="H110" s="100"/>
      <c r="I110" s="99" t="n">
        <f aca="false">F110+G110+H110</f>
        <v>233.3</v>
      </c>
      <c r="J110" s="99"/>
      <c r="K110" s="99" t="n">
        <f aca="false">I110+J110</f>
        <v>233.3</v>
      </c>
      <c r="L110" s="99"/>
      <c r="M110" s="99" t="n">
        <f aca="false">K110+L110</f>
        <v>233.3</v>
      </c>
      <c r="N110" s="99"/>
      <c r="O110" s="99"/>
      <c r="P110" s="99"/>
      <c r="Q110" s="99" t="n">
        <f aca="false">M110+N110+O110+P110</f>
        <v>233.3</v>
      </c>
      <c r="R110" s="99"/>
      <c r="S110" s="99" t="n">
        <f aca="false">Q110+R110</f>
        <v>233.3</v>
      </c>
      <c r="T110" s="99"/>
      <c r="U110" s="99"/>
      <c r="V110" s="99" t="n">
        <f aca="false">S110+T110+U110</f>
        <v>233.3</v>
      </c>
    </row>
    <row r="111" customFormat="false" ht="15" hidden="true" customHeight="false" outlineLevel="0" collapsed="false">
      <c r="A111" s="113"/>
      <c r="B111" s="94" t="s">
        <v>239</v>
      </c>
      <c r="C111" s="94" t="s">
        <v>278</v>
      </c>
      <c r="D111" s="94" t="s">
        <v>230</v>
      </c>
      <c r="E111" s="114" t="s">
        <v>279</v>
      </c>
      <c r="F111" s="99" t="n">
        <v>10748.7</v>
      </c>
      <c r="G111" s="99"/>
      <c r="H111" s="100"/>
      <c r="I111" s="99" t="n">
        <f aca="false">F111+G111+H111</f>
        <v>10748.7</v>
      </c>
      <c r="J111" s="99" t="n">
        <v>1000</v>
      </c>
      <c r="K111" s="99" t="n">
        <f aca="false">I111+J111</f>
        <v>11748.7</v>
      </c>
      <c r="L111" s="99"/>
      <c r="M111" s="99" t="n">
        <f aca="false">K111+L111</f>
        <v>11748.7</v>
      </c>
      <c r="N111" s="99"/>
      <c r="O111" s="99"/>
      <c r="P111" s="99"/>
      <c r="Q111" s="99" t="n">
        <f aca="false">M111+N111+O111+P111</f>
        <v>11748.7</v>
      </c>
      <c r="R111" s="99"/>
      <c r="S111" s="99" t="n">
        <f aca="false">Q111+R111</f>
        <v>11748.7</v>
      </c>
      <c r="T111" s="99"/>
      <c r="U111" s="99"/>
      <c r="V111" s="99" t="n">
        <f aca="false">S111+T111+U111</f>
        <v>11748.7</v>
      </c>
    </row>
    <row r="112" customFormat="false" ht="15.75" hidden="true" customHeight="false" outlineLevel="0" collapsed="false">
      <c r="A112" s="93"/>
      <c r="B112" s="94"/>
      <c r="C112" s="94" t="s">
        <v>280</v>
      </c>
      <c r="D112" s="94" t="s">
        <v>230</v>
      </c>
      <c r="E112" s="114" t="s">
        <v>281</v>
      </c>
      <c r="F112" s="99" t="n">
        <v>35994.2</v>
      </c>
      <c r="G112" s="99"/>
      <c r="H112" s="100"/>
      <c r="I112" s="99" t="n">
        <f aca="false">F112+G112+H112</f>
        <v>35994.2</v>
      </c>
      <c r="J112" s="99"/>
      <c r="K112" s="99" t="n">
        <f aca="false">I112+J112</f>
        <v>35994.2</v>
      </c>
      <c r="L112" s="99"/>
      <c r="M112" s="99" t="n">
        <f aca="false">K112+L112</f>
        <v>35994.2</v>
      </c>
      <c r="N112" s="99"/>
      <c r="O112" s="99"/>
      <c r="P112" s="99"/>
      <c r="Q112" s="99" t="n">
        <f aca="false">M112+N112+O112+P112</f>
        <v>35994.2</v>
      </c>
      <c r="R112" s="99"/>
      <c r="S112" s="99" t="n">
        <f aca="false">Q112+R112</f>
        <v>35994.2</v>
      </c>
      <c r="T112" s="99"/>
      <c r="U112" s="99"/>
      <c r="V112" s="99" t="n">
        <f aca="false">S112+T112+U112</f>
        <v>35994.2</v>
      </c>
    </row>
    <row r="113" customFormat="false" ht="15.75" hidden="true" customHeight="false" outlineLevel="0" collapsed="false">
      <c r="A113" s="93"/>
      <c r="B113" s="94"/>
      <c r="C113" s="94" t="s">
        <v>282</v>
      </c>
      <c r="D113" s="94" t="s">
        <v>230</v>
      </c>
      <c r="E113" s="114" t="s">
        <v>283</v>
      </c>
      <c r="F113" s="99" t="n">
        <v>1991</v>
      </c>
      <c r="G113" s="99"/>
      <c r="H113" s="100"/>
      <c r="I113" s="99" t="n">
        <f aca="false">F113+G113+H113</f>
        <v>1991</v>
      </c>
      <c r="J113" s="99"/>
      <c r="K113" s="99" t="n">
        <f aca="false">I113+J113</f>
        <v>1991</v>
      </c>
      <c r="L113" s="99"/>
      <c r="M113" s="99" t="n">
        <f aca="false">K113+L113</f>
        <v>1991</v>
      </c>
      <c r="N113" s="99"/>
      <c r="O113" s="99"/>
      <c r="P113" s="99"/>
      <c r="Q113" s="99" t="n">
        <f aca="false">M113+N113+O113+P113</f>
        <v>1991</v>
      </c>
      <c r="R113" s="99"/>
      <c r="S113" s="99" t="n">
        <f aca="false">Q113+R113</f>
        <v>1991</v>
      </c>
      <c r="T113" s="99"/>
      <c r="U113" s="99"/>
      <c r="V113" s="99" t="n">
        <f aca="false">S113+T113+U113</f>
        <v>1991</v>
      </c>
    </row>
    <row r="114" customFormat="false" ht="15.75" hidden="true" customHeight="false" outlineLevel="0" collapsed="false">
      <c r="A114" s="93"/>
      <c r="B114" s="94"/>
      <c r="C114" s="94" t="s">
        <v>284</v>
      </c>
      <c r="D114" s="94" t="s">
        <v>230</v>
      </c>
      <c r="E114" s="114" t="s">
        <v>285</v>
      </c>
      <c r="F114" s="99" t="n">
        <v>1690</v>
      </c>
      <c r="G114" s="99"/>
      <c r="H114" s="100"/>
      <c r="I114" s="99" t="n">
        <f aca="false">F114+G114+H114</f>
        <v>1690</v>
      </c>
      <c r="J114" s="99" t="n">
        <v>770</v>
      </c>
      <c r="K114" s="99" t="n">
        <f aca="false">I114+J114</f>
        <v>2460</v>
      </c>
      <c r="L114" s="99"/>
      <c r="M114" s="99" t="n">
        <f aca="false">K114+L114</f>
        <v>2460</v>
      </c>
      <c r="N114" s="99"/>
      <c r="O114" s="99"/>
      <c r="P114" s="99" t="n">
        <v>1000</v>
      </c>
      <c r="Q114" s="99" t="n">
        <f aca="false">M114+N114+O114+P114</f>
        <v>3460</v>
      </c>
      <c r="R114" s="99"/>
      <c r="S114" s="99" t="n">
        <f aca="false">Q114+R114</f>
        <v>3460</v>
      </c>
      <c r="T114" s="99"/>
      <c r="U114" s="99"/>
      <c r="V114" s="99" t="n">
        <f aca="false">S114+T114+U114</f>
        <v>3460</v>
      </c>
    </row>
    <row r="115" customFormat="false" ht="15.75" hidden="true" customHeight="false" outlineLevel="0" collapsed="false">
      <c r="A115" s="93"/>
      <c r="B115" s="94"/>
      <c r="C115" s="94" t="s">
        <v>284</v>
      </c>
      <c r="D115" s="94" t="s">
        <v>111</v>
      </c>
      <c r="E115" s="114" t="s">
        <v>286</v>
      </c>
      <c r="F115" s="99" t="n">
        <v>727</v>
      </c>
      <c r="G115" s="99"/>
      <c r="H115" s="100"/>
      <c r="I115" s="99" t="n">
        <f aca="false">F115+G115+H115</f>
        <v>727</v>
      </c>
      <c r="J115" s="99"/>
      <c r="K115" s="99" t="n">
        <f aca="false">I115+J115</f>
        <v>727</v>
      </c>
      <c r="L115" s="99"/>
      <c r="M115" s="99" t="n">
        <f aca="false">K115+L115</f>
        <v>727</v>
      </c>
      <c r="N115" s="99"/>
      <c r="O115" s="99"/>
      <c r="P115" s="99"/>
      <c r="Q115" s="99" t="n">
        <f aca="false">M115+N115+O115+P115</f>
        <v>727</v>
      </c>
      <c r="R115" s="99"/>
      <c r="S115" s="99" t="n">
        <f aca="false">Q115+R115</f>
        <v>727</v>
      </c>
      <c r="T115" s="99"/>
      <c r="U115" s="99"/>
      <c r="V115" s="99" t="n">
        <f aca="false">S115+T115+U115</f>
        <v>727</v>
      </c>
    </row>
    <row r="116" customFormat="false" ht="18.75" hidden="true" customHeight="true" outlineLevel="0" collapsed="false">
      <c r="A116" s="101"/>
      <c r="B116" s="102"/>
      <c r="C116" s="94" t="s">
        <v>187</v>
      </c>
      <c r="D116" s="94" t="s">
        <v>199</v>
      </c>
      <c r="E116" s="147" t="s">
        <v>287</v>
      </c>
      <c r="F116" s="99" t="n">
        <v>1750</v>
      </c>
      <c r="G116" s="99"/>
      <c r="H116" s="100"/>
      <c r="I116" s="99" t="n">
        <f aca="false">F116+G116+H116</f>
        <v>1750</v>
      </c>
      <c r="J116" s="99"/>
      <c r="K116" s="99" t="n">
        <f aca="false">I116+J116</f>
        <v>1750</v>
      </c>
      <c r="L116" s="99"/>
      <c r="M116" s="99" t="n">
        <f aca="false">K116+L116</f>
        <v>1750</v>
      </c>
      <c r="N116" s="99"/>
      <c r="O116" s="99"/>
      <c r="P116" s="99"/>
      <c r="Q116" s="99" t="n">
        <f aca="false">M116+N116+O116+P116</f>
        <v>1750</v>
      </c>
      <c r="R116" s="99"/>
      <c r="S116" s="99" t="n">
        <f aca="false">Q116+R116</f>
        <v>1750</v>
      </c>
      <c r="T116" s="99"/>
      <c r="U116" s="99"/>
      <c r="V116" s="99" t="n">
        <f aca="false">S116+T116+U116</f>
        <v>1750</v>
      </c>
    </row>
    <row r="117" customFormat="false" ht="18.75" hidden="true" customHeight="true" outlineLevel="0" collapsed="false">
      <c r="A117" s="101"/>
      <c r="B117" s="102"/>
      <c r="C117" s="94" t="s">
        <v>187</v>
      </c>
      <c r="D117" s="94" t="s">
        <v>230</v>
      </c>
      <c r="E117" s="147" t="s">
        <v>288</v>
      </c>
      <c r="F117" s="99" t="n">
        <v>7088.3</v>
      </c>
      <c r="G117" s="99"/>
      <c r="H117" s="100"/>
      <c r="I117" s="99" t="n">
        <f aca="false">F117+G117+H117</f>
        <v>7088.3</v>
      </c>
      <c r="J117" s="99" t="n">
        <v>2050</v>
      </c>
      <c r="K117" s="99" t="n">
        <f aca="false">I117+J117</f>
        <v>9138.3</v>
      </c>
      <c r="L117" s="99"/>
      <c r="M117" s="99" t="n">
        <f aca="false">K117+L117</f>
        <v>9138.3</v>
      </c>
      <c r="N117" s="99"/>
      <c r="O117" s="99"/>
      <c r="P117" s="99"/>
      <c r="Q117" s="99" t="n">
        <f aca="false">M117+N117+O117+P117</f>
        <v>9138.3</v>
      </c>
      <c r="R117" s="99"/>
      <c r="S117" s="99" t="n">
        <f aca="false">Q117+R117</f>
        <v>9138.3</v>
      </c>
      <c r="T117" s="99"/>
      <c r="U117" s="99"/>
      <c r="V117" s="99" t="n">
        <f aca="false">S117+T117+U117</f>
        <v>9138.3</v>
      </c>
    </row>
    <row r="118" customFormat="false" ht="15" hidden="false" customHeight="false" outlineLevel="0" collapsed="false">
      <c r="A118" s="113"/>
      <c r="B118" s="94"/>
      <c r="C118" s="106"/>
      <c r="D118" s="106"/>
      <c r="E118" s="170"/>
      <c r="F118" s="99"/>
      <c r="G118" s="99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</row>
    <row r="119" customFormat="false" ht="15.75" hidden="true" customHeight="false" outlineLevel="0" collapsed="false">
      <c r="A119" s="111" t="s">
        <v>289</v>
      </c>
      <c r="B119" s="112"/>
      <c r="C119" s="112"/>
      <c r="D119" s="112"/>
      <c r="E119" s="95" t="s">
        <v>290</v>
      </c>
      <c r="F119" s="108" t="n">
        <f aca="false">SUM(F120:F122)</f>
        <v>6617.2</v>
      </c>
      <c r="G119" s="108" t="n">
        <f aca="false">SUM(G120:G122)</f>
        <v>0</v>
      </c>
      <c r="H119" s="108" t="n">
        <f aca="false">SUM(H120:H122)</f>
        <v>0</v>
      </c>
      <c r="I119" s="108" t="n">
        <f aca="false">SUM(I120:I122)</f>
        <v>6617.2</v>
      </c>
      <c r="J119" s="108" t="n">
        <f aca="false">SUM(J120:J122)</f>
        <v>5799.7</v>
      </c>
      <c r="K119" s="108" t="n">
        <f aca="false">SUM(K120:K122)</f>
        <v>12416.9</v>
      </c>
      <c r="L119" s="108" t="n">
        <f aca="false">SUM(L120:L122)</f>
        <v>0</v>
      </c>
      <c r="M119" s="108" t="n">
        <f aca="false">SUM(M120:M122)</f>
        <v>12416.9</v>
      </c>
      <c r="N119" s="108" t="n">
        <f aca="false">SUM(N120:N122)</f>
        <v>0</v>
      </c>
      <c r="O119" s="108" t="n">
        <f aca="false">SUM(O120:O122)</f>
        <v>0</v>
      </c>
      <c r="P119" s="108" t="n">
        <f aca="false">SUM(P120:P122)</f>
        <v>0</v>
      </c>
      <c r="Q119" s="108" t="n">
        <f aca="false">SUM(Q120:Q122)</f>
        <v>12416.9</v>
      </c>
      <c r="R119" s="108" t="n">
        <f aca="false">SUM(R120:R122)</f>
        <v>0</v>
      </c>
      <c r="S119" s="108" t="n">
        <f aca="false">SUM(S120:S122)</f>
        <v>12416.9</v>
      </c>
      <c r="T119" s="108"/>
      <c r="U119" s="108" t="n">
        <f aca="false">SUM(U120:U122)</f>
        <v>0</v>
      </c>
      <c r="V119" s="108" t="n">
        <f aca="false">SUM(V120:V122)</f>
        <v>12416.9</v>
      </c>
    </row>
    <row r="120" customFormat="false" ht="15.75" hidden="true" customHeight="false" outlineLevel="0" collapsed="false">
      <c r="A120" s="111"/>
      <c r="B120" s="94" t="s">
        <v>152</v>
      </c>
      <c r="C120" s="94" t="s">
        <v>124</v>
      </c>
      <c r="D120" s="94" t="s">
        <v>125</v>
      </c>
      <c r="E120" s="114" t="s">
        <v>291</v>
      </c>
      <c r="F120" s="99" t="n">
        <v>6217.2</v>
      </c>
      <c r="G120" s="99"/>
      <c r="H120" s="100"/>
      <c r="I120" s="99" t="n">
        <f aca="false">F120+G120+H120</f>
        <v>6217.2</v>
      </c>
      <c r="J120" s="99" t="n">
        <v>799.7</v>
      </c>
      <c r="K120" s="99" t="n">
        <f aca="false">I120+J120</f>
        <v>7016.9</v>
      </c>
      <c r="L120" s="99"/>
      <c r="M120" s="99" t="n">
        <f aca="false">K120+L120</f>
        <v>7016.9</v>
      </c>
      <c r="N120" s="99"/>
      <c r="O120" s="99"/>
      <c r="P120" s="99"/>
      <c r="Q120" s="99" t="n">
        <f aca="false">M120+N120+O120+P120</f>
        <v>7016.9</v>
      </c>
      <c r="R120" s="99"/>
      <c r="S120" s="99" t="n">
        <f aca="false">Q120+R120</f>
        <v>7016.9</v>
      </c>
      <c r="T120" s="99"/>
      <c r="U120" s="99"/>
      <c r="V120" s="99" t="n">
        <f aca="false">S120+T120+U120</f>
        <v>7016.9</v>
      </c>
    </row>
    <row r="121" customFormat="false" ht="30.75" hidden="true" customHeight="false" outlineLevel="0" collapsed="false">
      <c r="A121" s="111"/>
      <c r="B121" s="94"/>
      <c r="C121" s="94" t="s">
        <v>292</v>
      </c>
      <c r="D121" s="94" t="s">
        <v>125</v>
      </c>
      <c r="E121" s="142" t="s">
        <v>293</v>
      </c>
      <c r="F121" s="99"/>
      <c r="G121" s="99"/>
      <c r="H121" s="100"/>
      <c r="I121" s="99"/>
      <c r="J121" s="99" t="n">
        <v>5000</v>
      </c>
      <c r="K121" s="99" t="n">
        <f aca="false">I121+J121</f>
        <v>5000</v>
      </c>
      <c r="L121" s="99"/>
      <c r="M121" s="99" t="n">
        <f aca="false">K121+L121</f>
        <v>5000</v>
      </c>
      <c r="N121" s="99"/>
      <c r="O121" s="99"/>
      <c r="P121" s="99"/>
      <c r="Q121" s="99" t="n">
        <f aca="false">M121+N121+O121+P121</f>
        <v>5000</v>
      </c>
      <c r="R121" s="99"/>
      <c r="S121" s="99" t="n">
        <f aca="false">Q121+R121</f>
        <v>5000</v>
      </c>
      <c r="T121" s="99"/>
      <c r="U121" s="99"/>
      <c r="V121" s="99" t="n">
        <f aca="false">S121+T121+U121</f>
        <v>5000</v>
      </c>
    </row>
    <row r="122" customFormat="false" ht="30.75" hidden="true" customHeight="false" outlineLevel="0" collapsed="false">
      <c r="A122" s="111"/>
      <c r="B122" s="94" t="s">
        <v>213</v>
      </c>
      <c r="C122" s="94" t="s">
        <v>187</v>
      </c>
      <c r="D122" s="94" t="s">
        <v>125</v>
      </c>
      <c r="E122" s="142" t="s">
        <v>294</v>
      </c>
      <c r="F122" s="99" t="n">
        <v>400</v>
      </c>
      <c r="G122" s="99"/>
      <c r="H122" s="100"/>
      <c r="I122" s="99" t="n">
        <f aca="false">F122+G122+H122</f>
        <v>400</v>
      </c>
      <c r="J122" s="99"/>
      <c r="K122" s="99" t="n">
        <f aca="false">I122+J122</f>
        <v>400</v>
      </c>
      <c r="L122" s="99"/>
      <c r="M122" s="99" t="n">
        <f aca="false">K122+L122</f>
        <v>400</v>
      </c>
      <c r="N122" s="99"/>
      <c r="O122" s="99"/>
      <c r="P122" s="99"/>
      <c r="Q122" s="99" t="n">
        <f aca="false">M122+N122+O122+P122</f>
        <v>400</v>
      </c>
      <c r="R122" s="99"/>
      <c r="S122" s="99" t="n">
        <f aca="false">Q122+R122</f>
        <v>400</v>
      </c>
      <c r="T122" s="99"/>
      <c r="U122" s="99"/>
      <c r="V122" s="99" t="n">
        <f aca="false">S122+T122+U122</f>
        <v>400</v>
      </c>
    </row>
    <row r="123" customFormat="false" ht="15" hidden="true" customHeight="false" outlineLevel="0" collapsed="false">
      <c r="A123" s="113"/>
      <c r="B123" s="94"/>
      <c r="C123" s="94"/>
      <c r="D123" s="94"/>
      <c r="E123" s="114"/>
      <c r="F123" s="99"/>
      <c r="G123" s="99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</row>
    <row r="124" customFormat="false" ht="15.75" hidden="false" customHeight="false" outlineLevel="0" collapsed="false">
      <c r="A124" s="111" t="s">
        <v>295</v>
      </c>
      <c r="B124" s="112"/>
      <c r="C124" s="112"/>
      <c r="D124" s="112"/>
      <c r="E124" s="95" t="s">
        <v>296</v>
      </c>
      <c r="F124" s="108" t="n">
        <f aca="false">SUM(F125:F130)</f>
        <v>11679</v>
      </c>
      <c r="G124" s="108" t="n">
        <f aca="false">SUM(G125:G130)</f>
        <v>0</v>
      </c>
      <c r="H124" s="108" t="n">
        <f aca="false">SUM(H125:H130)</f>
        <v>0</v>
      </c>
      <c r="I124" s="108" t="n">
        <f aca="false">SUM(I125:I133)</f>
        <v>11679</v>
      </c>
      <c r="J124" s="108" t="n">
        <f aca="false">SUM(J125:J133)</f>
        <v>7485.3</v>
      </c>
      <c r="K124" s="108" t="n">
        <f aca="false">SUM(K125:K133)</f>
        <v>19164.3</v>
      </c>
      <c r="L124" s="108" t="n">
        <f aca="false">SUM(L125:L133)</f>
        <v>0</v>
      </c>
      <c r="M124" s="108" t="n">
        <f aca="false">SUM(M125:M135)</f>
        <v>19164.3</v>
      </c>
      <c r="N124" s="108" t="n">
        <f aca="false">SUM(N125:N135)</f>
        <v>2.8</v>
      </c>
      <c r="O124" s="108" t="n">
        <f aca="false">SUM(O125:O135)</f>
        <v>0</v>
      </c>
      <c r="P124" s="108" t="n">
        <f aca="false">SUM(P125:P135)</f>
        <v>0</v>
      </c>
      <c r="Q124" s="108" t="n">
        <f aca="false">SUM(Q125:Q135)</f>
        <v>19167.1</v>
      </c>
      <c r="R124" s="108" t="n">
        <f aca="false">SUM(R125:R135)</f>
        <v>0</v>
      </c>
      <c r="S124" s="108" t="n">
        <f aca="false">SUM(S125:S135)</f>
        <v>19167.1</v>
      </c>
      <c r="T124" s="108"/>
      <c r="U124" s="108" t="n">
        <f aca="false">SUM(U125:U135)</f>
        <v>0</v>
      </c>
      <c r="V124" s="108" t="n">
        <f aca="false">SUM(V125:V135)</f>
        <v>19167.1</v>
      </c>
    </row>
    <row r="125" customFormat="false" ht="15" hidden="true" customHeight="false" outlineLevel="0" collapsed="false">
      <c r="A125" s="113"/>
      <c r="B125" s="94" t="s">
        <v>152</v>
      </c>
      <c r="C125" s="94" t="s">
        <v>124</v>
      </c>
      <c r="D125" s="94" t="s">
        <v>125</v>
      </c>
      <c r="E125" s="114" t="s">
        <v>297</v>
      </c>
      <c r="F125" s="99" t="n">
        <v>9258.8</v>
      </c>
      <c r="G125" s="99"/>
      <c r="H125" s="100"/>
      <c r="I125" s="99" t="n">
        <f aca="false">F125+G125+H125</f>
        <v>9258.8</v>
      </c>
      <c r="J125" s="99" t="n">
        <v>902.6</v>
      </c>
      <c r="K125" s="99" t="n">
        <f aca="false">I125+J125</f>
        <v>10161.4</v>
      </c>
      <c r="L125" s="99"/>
      <c r="M125" s="99" t="n">
        <f aca="false">K125+L125</f>
        <v>10161.4</v>
      </c>
      <c r="N125" s="99"/>
      <c r="O125" s="99"/>
      <c r="P125" s="99"/>
      <c r="Q125" s="99" t="n">
        <f aca="false">M125+N125+O125+P125</f>
        <v>10161.4</v>
      </c>
      <c r="R125" s="99"/>
      <c r="S125" s="99" t="n">
        <f aca="false">Q125+R125</f>
        <v>10161.4</v>
      </c>
      <c r="T125" s="99"/>
      <c r="U125" s="99"/>
      <c r="V125" s="99" t="n">
        <f aca="false">S125+T125+U125</f>
        <v>10161.4</v>
      </c>
    </row>
    <row r="126" customFormat="false" ht="45" hidden="true" customHeight="false" outlineLevel="0" collapsed="false">
      <c r="A126" s="113"/>
      <c r="B126" s="94"/>
      <c r="C126" s="115" t="s">
        <v>127</v>
      </c>
      <c r="D126" s="115" t="s">
        <v>128</v>
      </c>
      <c r="E126" s="116" t="s">
        <v>129</v>
      </c>
      <c r="F126" s="99"/>
      <c r="G126" s="99"/>
      <c r="H126" s="100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 t="n">
        <f aca="false">S126+T126+U126</f>
        <v>0</v>
      </c>
    </row>
    <row r="127" customFormat="false" ht="15" hidden="true" customHeight="false" outlineLevel="0" collapsed="false">
      <c r="A127" s="113"/>
      <c r="B127" s="175" t="s">
        <v>117</v>
      </c>
      <c r="C127" s="175" t="s">
        <v>273</v>
      </c>
      <c r="D127" s="175" t="s">
        <v>125</v>
      </c>
      <c r="E127" s="176" t="s">
        <v>298</v>
      </c>
      <c r="F127" s="99" t="n">
        <v>314.1</v>
      </c>
      <c r="G127" s="99"/>
      <c r="H127" s="100"/>
      <c r="I127" s="99" t="n">
        <f aca="false">F127+G127+H127</f>
        <v>314.1</v>
      </c>
      <c r="J127" s="99"/>
      <c r="K127" s="99" t="n">
        <f aca="false">I127+J127</f>
        <v>314.1</v>
      </c>
      <c r="L127" s="99"/>
      <c r="M127" s="99" t="n">
        <f aca="false">K127+L127</f>
        <v>314.1</v>
      </c>
      <c r="N127" s="99"/>
      <c r="O127" s="99"/>
      <c r="P127" s="99"/>
      <c r="Q127" s="99" t="n">
        <f aca="false">M127+N127+O127+P127</f>
        <v>314.1</v>
      </c>
      <c r="R127" s="99" t="n">
        <v>140</v>
      </c>
      <c r="S127" s="99" t="n">
        <f aca="false">Q127+R127</f>
        <v>454.1</v>
      </c>
      <c r="T127" s="99"/>
      <c r="U127" s="99"/>
      <c r="V127" s="99" t="n">
        <f aca="false">S127+T127+U127</f>
        <v>454.1</v>
      </c>
    </row>
    <row r="128" customFormat="false" ht="15" hidden="false" customHeight="false" outlineLevel="0" collapsed="false">
      <c r="A128" s="113"/>
      <c r="B128" s="94" t="s">
        <v>117</v>
      </c>
      <c r="C128" s="106" t="s">
        <v>299</v>
      </c>
      <c r="D128" s="94" t="s">
        <v>125</v>
      </c>
      <c r="E128" s="114" t="s">
        <v>300</v>
      </c>
      <c r="F128" s="99" t="n">
        <v>132.1</v>
      </c>
      <c r="G128" s="99"/>
      <c r="H128" s="100"/>
      <c r="I128" s="99" t="n">
        <f aca="false">F128+G128+H128</f>
        <v>132.1</v>
      </c>
      <c r="J128" s="99"/>
      <c r="K128" s="99" t="n">
        <f aca="false">I128+J128</f>
        <v>132.1</v>
      </c>
      <c r="L128" s="99"/>
      <c r="M128" s="99" t="n">
        <f aca="false">K128+L128</f>
        <v>132.1</v>
      </c>
      <c r="N128" s="99"/>
      <c r="O128" s="99"/>
      <c r="P128" s="99"/>
      <c r="Q128" s="99" t="n">
        <f aca="false">M128+N128+O128+P128</f>
        <v>132.1</v>
      </c>
      <c r="R128" s="99"/>
      <c r="S128" s="99" t="n">
        <f aca="false">Q128+R128</f>
        <v>132.1</v>
      </c>
      <c r="T128" s="99"/>
      <c r="U128" s="99" t="n">
        <v>65</v>
      </c>
      <c r="V128" s="99" t="n">
        <f aca="false">S128+T128+U128</f>
        <v>197.1</v>
      </c>
    </row>
    <row r="129" customFormat="false" ht="15" hidden="false" customHeight="false" outlineLevel="0" collapsed="false">
      <c r="A129" s="101"/>
      <c r="B129" s="94" t="s">
        <v>117</v>
      </c>
      <c r="C129" s="102"/>
      <c r="D129" s="102" t="s">
        <v>125</v>
      </c>
      <c r="E129" s="177" t="s">
        <v>301</v>
      </c>
      <c r="F129" s="99" t="n">
        <v>1368</v>
      </c>
      <c r="G129" s="99"/>
      <c r="H129" s="100"/>
      <c r="I129" s="99" t="n">
        <f aca="false">F129+G129+H129</f>
        <v>1368</v>
      </c>
      <c r="J129" s="99"/>
      <c r="K129" s="99" t="n">
        <f aca="false">I129+J129</f>
        <v>1368</v>
      </c>
      <c r="L129" s="99"/>
      <c r="M129" s="99" t="n">
        <f aca="false">K129+L129</f>
        <v>1368</v>
      </c>
      <c r="N129" s="99"/>
      <c r="O129" s="99"/>
      <c r="P129" s="99"/>
      <c r="Q129" s="99" t="n">
        <f aca="false">M129+N129+O129+P129</f>
        <v>1368</v>
      </c>
      <c r="R129" s="99" t="n">
        <v>-250</v>
      </c>
      <c r="S129" s="99" t="n">
        <f aca="false">Q129+R129</f>
        <v>1118</v>
      </c>
      <c r="T129" s="99"/>
      <c r="U129" s="99" t="n">
        <v>-65</v>
      </c>
      <c r="V129" s="99" t="n">
        <f aca="false">S129+T129+U129</f>
        <v>1053</v>
      </c>
    </row>
    <row r="130" s="81" customFormat="true" ht="30" hidden="true" customHeight="false" outlineLevel="0" collapsed="false">
      <c r="A130" s="113"/>
      <c r="B130" s="94"/>
      <c r="C130" s="94" t="s">
        <v>187</v>
      </c>
      <c r="D130" s="94" t="s">
        <v>125</v>
      </c>
      <c r="E130" s="142" t="s">
        <v>294</v>
      </c>
      <c r="F130" s="99" t="n">
        <v>606</v>
      </c>
      <c r="G130" s="99"/>
      <c r="H130" s="100"/>
      <c r="I130" s="99" t="n">
        <f aca="false">F130+G130+H130</f>
        <v>606</v>
      </c>
      <c r="J130" s="99"/>
      <c r="K130" s="99" t="n">
        <f aca="false">I130+J130</f>
        <v>606</v>
      </c>
      <c r="L130" s="99"/>
      <c r="M130" s="99" t="n">
        <f aca="false">K130+L130</f>
        <v>606</v>
      </c>
      <c r="N130" s="99"/>
      <c r="O130" s="99"/>
      <c r="P130" s="99"/>
      <c r="Q130" s="99" t="n">
        <f aca="false">M130+N130+O130+P130</f>
        <v>606</v>
      </c>
      <c r="R130" s="99" t="n">
        <v>110</v>
      </c>
      <c r="S130" s="99" t="n">
        <f aca="false">Q130+R130</f>
        <v>716</v>
      </c>
      <c r="T130" s="99"/>
      <c r="U130" s="99"/>
      <c r="V130" s="99" t="n">
        <f aca="false">S130+T130+U130</f>
        <v>716</v>
      </c>
    </row>
    <row r="131" s="81" customFormat="true" ht="15" hidden="true" customHeight="false" outlineLevel="0" collapsed="false">
      <c r="A131" s="113"/>
      <c r="B131" s="178" t="s">
        <v>219</v>
      </c>
      <c r="C131" s="94" t="s">
        <v>232</v>
      </c>
      <c r="D131" s="94" t="s">
        <v>125</v>
      </c>
      <c r="E131" s="114" t="s">
        <v>302</v>
      </c>
      <c r="F131" s="99"/>
      <c r="G131" s="99"/>
      <c r="H131" s="100"/>
      <c r="I131" s="99"/>
      <c r="J131" s="99" t="n">
        <v>1100.7</v>
      </c>
      <c r="K131" s="99" t="n">
        <f aca="false">I131+J131</f>
        <v>1100.7</v>
      </c>
      <c r="L131" s="99"/>
      <c r="M131" s="99" t="n">
        <f aca="false">K131+L131</f>
        <v>1100.7</v>
      </c>
      <c r="N131" s="99"/>
      <c r="O131" s="99"/>
      <c r="P131" s="99"/>
      <c r="Q131" s="99" t="n">
        <f aca="false">M131+N131+O131+P131</f>
        <v>1100.7</v>
      </c>
      <c r="R131" s="99"/>
      <c r="S131" s="99" t="n">
        <f aca="false">Q131+R131</f>
        <v>1100.7</v>
      </c>
      <c r="T131" s="99"/>
      <c r="U131" s="99"/>
      <c r="V131" s="99" t="n">
        <f aca="false">S131+T131+U131</f>
        <v>1100.7</v>
      </c>
    </row>
    <row r="132" s="81" customFormat="true" ht="15" hidden="true" customHeight="false" outlineLevel="0" collapsed="false">
      <c r="A132" s="113"/>
      <c r="B132" s="127" t="s">
        <v>235</v>
      </c>
      <c r="C132" s="127" t="s">
        <v>303</v>
      </c>
      <c r="D132" s="127"/>
      <c r="E132" s="179" t="s">
        <v>304</v>
      </c>
      <c r="F132" s="99"/>
      <c r="G132" s="99"/>
      <c r="H132" s="100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</row>
    <row r="133" s="81" customFormat="true" ht="57" hidden="true" customHeight="true" outlineLevel="0" collapsed="false">
      <c r="A133" s="113"/>
      <c r="B133" s="127"/>
      <c r="C133" s="127"/>
      <c r="D133" s="127" t="s">
        <v>305</v>
      </c>
      <c r="E133" s="143" t="s">
        <v>306</v>
      </c>
      <c r="F133" s="99"/>
      <c r="G133" s="99"/>
      <c r="H133" s="100"/>
      <c r="I133" s="99"/>
      <c r="J133" s="99" t="n">
        <v>5482</v>
      </c>
      <c r="K133" s="99" t="n">
        <v>5482</v>
      </c>
      <c r="L133" s="99"/>
      <c r="M133" s="99" t="n">
        <v>5482</v>
      </c>
      <c r="N133" s="99"/>
      <c r="O133" s="99"/>
      <c r="P133" s="99"/>
      <c r="Q133" s="99" t="n">
        <f aca="false">M133+N133+O133+P133</f>
        <v>5482</v>
      </c>
      <c r="R133" s="99"/>
      <c r="S133" s="99" t="n">
        <f aca="false">Q133+R133</f>
        <v>5482</v>
      </c>
      <c r="T133" s="99"/>
      <c r="U133" s="99"/>
      <c r="V133" s="99" t="n">
        <f aca="false">S133+T133+U133</f>
        <v>5482</v>
      </c>
    </row>
    <row r="134" s="81" customFormat="true" ht="45" hidden="true" customHeight="true" outlineLevel="0" collapsed="false">
      <c r="A134" s="113"/>
      <c r="B134" s="180" t="s">
        <v>256</v>
      </c>
      <c r="C134" s="180" t="s">
        <v>307</v>
      </c>
      <c r="D134" s="180" t="s">
        <v>199</v>
      </c>
      <c r="E134" s="181" t="s">
        <v>308</v>
      </c>
      <c r="F134" s="99"/>
      <c r="G134" s="99"/>
      <c r="H134" s="100"/>
      <c r="I134" s="99"/>
      <c r="J134" s="99"/>
      <c r="K134" s="99"/>
      <c r="L134" s="99"/>
      <c r="M134" s="99"/>
      <c r="N134" s="99" t="n">
        <v>1.9</v>
      </c>
      <c r="O134" s="99"/>
      <c r="P134" s="99"/>
      <c r="Q134" s="99" t="n">
        <f aca="false">M134+N134+O134+P134</f>
        <v>1.9</v>
      </c>
      <c r="R134" s="99"/>
      <c r="S134" s="99" t="n">
        <f aca="false">Q134+R134</f>
        <v>1.9</v>
      </c>
      <c r="T134" s="99"/>
      <c r="U134" s="99"/>
      <c r="V134" s="99" t="n">
        <f aca="false">S134+T134+U134</f>
        <v>1.9</v>
      </c>
    </row>
    <row r="135" s="81" customFormat="true" ht="32.25" hidden="true" customHeight="true" outlineLevel="0" collapsed="false">
      <c r="A135" s="113"/>
      <c r="B135" s="180" t="s">
        <v>256</v>
      </c>
      <c r="C135" s="180" t="s">
        <v>309</v>
      </c>
      <c r="D135" s="180" t="s">
        <v>199</v>
      </c>
      <c r="E135" s="159" t="s">
        <v>310</v>
      </c>
      <c r="F135" s="99"/>
      <c r="G135" s="99"/>
      <c r="H135" s="100"/>
      <c r="I135" s="99"/>
      <c r="J135" s="99"/>
      <c r="K135" s="99"/>
      <c r="L135" s="99"/>
      <c r="M135" s="99"/>
      <c r="N135" s="99" t="n">
        <v>0.9</v>
      </c>
      <c r="O135" s="99"/>
      <c r="P135" s="99"/>
      <c r="Q135" s="99" t="n">
        <f aca="false">M135+N135+O135+P135</f>
        <v>0.9</v>
      </c>
      <c r="R135" s="99"/>
      <c r="S135" s="99" t="n">
        <f aca="false">Q135+R135</f>
        <v>0.9</v>
      </c>
      <c r="T135" s="99"/>
      <c r="U135" s="99"/>
      <c r="V135" s="99" t="n">
        <f aca="false">S135+T135+U135</f>
        <v>0.9</v>
      </c>
    </row>
    <row r="136" customFormat="false" ht="15" hidden="true" customHeight="false" outlineLevel="0" collapsed="false">
      <c r="A136" s="113"/>
      <c r="B136" s="94"/>
      <c r="C136" s="94"/>
      <c r="D136" s="94"/>
      <c r="E136" s="98"/>
      <c r="F136" s="99"/>
      <c r="G136" s="99"/>
      <c r="H136" s="100"/>
      <c r="I136" s="100"/>
      <c r="J136" s="100"/>
      <c r="K136" s="100"/>
      <c r="L136" s="100"/>
      <c r="M136" s="100"/>
      <c r="N136" s="100"/>
      <c r="O136" s="100"/>
      <c r="P136" s="100"/>
      <c r="Q136" s="99"/>
      <c r="R136" s="99"/>
      <c r="S136" s="99"/>
      <c r="T136" s="99"/>
      <c r="U136" s="99"/>
      <c r="V136" s="99"/>
    </row>
    <row r="137" customFormat="false" ht="15.75" hidden="true" customHeight="false" outlineLevel="0" collapsed="false">
      <c r="A137" s="111" t="s">
        <v>311</v>
      </c>
      <c r="B137" s="112"/>
      <c r="C137" s="112"/>
      <c r="D137" s="112"/>
      <c r="E137" s="95" t="s">
        <v>312</v>
      </c>
      <c r="F137" s="108" t="n">
        <f aca="false">SUM(F138:F141)</f>
        <v>110193.1</v>
      </c>
      <c r="G137" s="108" t="n">
        <f aca="false">SUM(G138:G141)</f>
        <v>0</v>
      </c>
      <c r="H137" s="108" t="n">
        <f aca="false">SUM(H138:H141)</f>
        <v>0</v>
      </c>
      <c r="I137" s="108" t="n">
        <f aca="false">SUM(I138:I141)</f>
        <v>110193.1</v>
      </c>
      <c r="J137" s="108" t="n">
        <f aca="false">SUM(J138:J141)</f>
        <v>0</v>
      </c>
      <c r="K137" s="108" t="n">
        <f aca="false">SUM(K138:K141)</f>
        <v>110193.1</v>
      </c>
      <c r="L137" s="108" t="n">
        <f aca="false">SUM(L138:L141)</f>
        <v>0</v>
      </c>
      <c r="M137" s="108" t="n">
        <f aca="false">SUM(M138:M141)</f>
        <v>110193.1</v>
      </c>
      <c r="N137" s="108" t="n">
        <f aca="false">SUM(N138:N141)</f>
        <v>0</v>
      </c>
      <c r="O137" s="108" t="n">
        <f aca="false">SUM(O138:O141)</f>
        <v>0</v>
      </c>
      <c r="P137" s="108" t="n">
        <f aca="false">SUM(P138:P141)</f>
        <v>-90</v>
      </c>
      <c r="Q137" s="108" t="n">
        <f aca="false">SUM(Q138:Q141)</f>
        <v>110103.1</v>
      </c>
      <c r="R137" s="108" t="n">
        <f aca="false">SUM(R138:R141)</f>
        <v>0</v>
      </c>
      <c r="S137" s="108" t="n">
        <f aca="false">SUM(S138:S141)</f>
        <v>110103.1</v>
      </c>
      <c r="T137" s="108"/>
      <c r="U137" s="108" t="n">
        <f aca="false">SUM(U138:U141)</f>
        <v>0</v>
      </c>
      <c r="V137" s="108" t="n">
        <f aca="false">SUM(V138:V141)</f>
        <v>110103.1</v>
      </c>
    </row>
    <row r="138" customFormat="false" ht="15" hidden="true" customHeight="false" outlineLevel="0" collapsed="false">
      <c r="A138" s="113"/>
      <c r="B138" s="94" t="s">
        <v>197</v>
      </c>
      <c r="C138" s="94" t="s">
        <v>313</v>
      </c>
      <c r="D138" s="94" t="s">
        <v>314</v>
      </c>
      <c r="E138" s="114" t="s">
        <v>315</v>
      </c>
      <c r="F138" s="99" t="n">
        <v>97837.6</v>
      </c>
      <c r="G138" s="99"/>
      <c r="H138" s="100"/>
      <c r="I138" s="99" t="n">
        <f aca="false">F138+G138+H138</f>
        <v>97837.6</v>
      </c>
      <c r="J138" s="99"/>
      <c r="K138" s="99" t="n">
        <f aca="false">I138+J138</f>
        <v>97837.6</v>
      </c>
      <c r="L138" s="99"/>
      <c r="M138" s="99" t="n">
        <f aca="false">K138+L138</f>
        <v>97837.6</v>
      </c>
      <c r="N138" s="99"/>
      <c r="O138" s="99"/>
      <c r="P138" s="99"/>
      <c r="Q138" s="99" t="n">
        <f aca="false">M138+N138+O138+P138</f>
        <v>97837.6</v>
      </c>
      <c r="R138" s="99"/>
      <c r="S138" s="99" t="n">
        <f aca="false">Q138+R138</f>
        <v>97837.6</v>
      </c>
      <c r="T138" s="99"/>
      <c r="U138" s="99"/>
      <c r="V138" s="99" t="n">
        <f aca="false">S138+T138+U138</f>
        <v>97837.6</v>
      </c>
    </row>
    <row r="139" customFormat="false" ht="30" hidden="true" customHeight="false" outlineLevel="0" collapsed="false">
      <c r="A139" s="113"/>
      <c r="B139" s="94"/>
      <c r="C139" s="94" t="s">
        <v>316</v>
      </c>
      <c r="D139" s="94" t="s">
        <v>128</v>
      </c>
      <c r="E139" s="137" t="s">
        <v>317</v>
      </c>
      <c r="F139" s="99" t="n">
        <v>11464.2</v>
      </c>
      <c r="G139" s="99"/>
      <c r="H139" s="100"/>
      <c r="I139" s="99" t="n">
        <f aca="false">F139+G139+H139</f>
        <v>11464.2</v>
      </c>
      <c r="J139" s="99"/>
      <c r="K139" s="99" t="n">
        <f aca="false">I139+J139</f>
        <v>11464.2</v>
      </c>
      <c r="L139" s="99"/>
      <c r="M139" s="99" t="n">
        <f aca="false">K139+L139</f>
        <v>11464.2</v>
      </c>
      <c r="N139" s="99"/>
      <c r="O139" s="99"/>
      <c r="P139" s="99"/>
      <c r="Q139" s="99" t="n">
        <f aca="false">M139+N139+O139+P139</f>
        <v>11464.2</v>
      </c>
      <c r="R139" s="99"/>
      <c r="S139" s="99" t="n">
        <f aca="false">Q139+R139</f>
        <v>11464.2</v>
      </c>
      <c r="T139" s="99"/>
      <c r="U139" s="99"/>
      <c r="V139" s="99" t="n">
        <f aca="false">S139+T139+U139</f>
        <v>11464.2</v>
      </c>
    </row>
    <row r="140" customFormat="false" ht="15" hidden="true" customHeight="false" outlineLevel="0" collapsed="false">
      <c r="A140" s="113"/>
      <c r="B140" s="94" t="s">
        <v>201</v>
      </c>
      <c r="C140" s="94" t="s">
        <v>318</v>
      </c>
      <c r="D140" s="94" t="s">
        <v>131</v>
      </c>
      <c r="E140" s="129" t="s">
        <v>319</v>
      </c>
      <c r="F140" s="99" t="n">
        <v>12.3</v>
      </c>
      <c r="G140" s="99"/>
      <c r="H140" s="100"/>
      <c r="I140" s="99" t="n">
        <f aca="false">F140+G140+H140</f>
        <v>12.3</v>
      </c>
      <c r="J140" s="99"/>
      <c r="K140" s="99" t="n">
        <f aca="false">I140+J140</f>
        <v>12.3</v>
      </c>
      <c r="L140" s="99"/>
      <c r="M140" s="99" t="n">
        <f aca="false">K140+L140</f>
        <v>12.3</v>
      </c>
      <c r="N140" s="99"/>
      <c r="O140" s="99"/>
      <c r="P140" s="99"/>
      <c r="Q140" s="99" t="n">
        <f aca="false">M140+N140+O140+P140</f>
        <v>12.3</v>
      </c>
      <c r="R140" s="99"/>
      <c r="S140" s="99" t="n">
        <f aca="false">Q140+R140</f>
        <v>12.3</v>
      </c>
      <c r="T140" s="99"/>
      <c r="U140" s="99"/>
      <c r="V140" s="99" t="n">
        <f aca="false">S140+T140+U140</f>
        <v>12.3</v>
      </c>
    </row>
    <row r="141" customFormat="false" ht="30" hidden="true" customHeight="false" outlineLevel="0" collapsed="false">
      <c r="A141" s="113"/>
      <c r="B141" s="94" t="s">
        <v>201</v>
      </c>
      <c r="C141" s="94" t="s">
        <v>187</v>
      </c>
      <c r="D141" s="94" t="s">
        <v>125</v>
      </c>
      <c r="E141" s="142" t="s">
        <v>202</v>
      </c>
      <c r="F141" s="99" t="n">
        <v>879</v>
      </c>
      <c r="G141" s="99"/>
      <c r="H141" s="100"/>
      <c r="I141" s="99" t="n">
        <f aca="false">F141+G141+H141</f>
        <v>879</v>
      </c>
      <c r="J141" s="99"/>
      <c r="K141" s="99" t="n">
        <f aca="false">I141+J141</f>
        <v>879</v>
      </c>
      <c r="L141" s="99"/>
      <c r="M141" s="99" t="n">
        <f aca="false">K141+L141</f>
        <v>879</v>
      </c>
      <c r="N141" s="99"/>
      <c r="O141" s="99"/>
      <c r="P141" s="99" t="n">
        <v>-90</v>
      </c>
      <c r="Q141" s="99" t="n">
        <f aca="false">M141+N141+O141+P141</f>
        <v>789</v>
      </c>
      <c r="R141" s="99"/>
      <c r="S141" s="99" t="n">
        <f aca="false">Q141+R141</f>
        <v>789</v>
      </c>
      <c r="T141" s="99"/>
      <c r="U141" s="99"/>
      <c r="V141" s="99" t="n">
        <f aca="false">S141+T141+U141</f>
        <v>789</v>
      </c>
    </row>
    <row r="142" customFormat="false" ht="15" hidden="false" customHeight="false" outlineLevel="0" collapsed="false">
      <c r="A142" s="113"/>
      <c r="B142" s="94"/>
      <c r="C142" s="94"/>
      <c r="D142" s="94"/>
      <c r="E142" s="98"/>
      <c r="F142" s="99"/>
      <c r="G142" s="99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</row>
    <row r="143" customFormat="false" ht="15.75" hidden="false" customHeight="false" outlineLevel="0" collapsed="false">
      <c r="A143" s="111" t="s">
        <v>320</v>
      </c>
      <c r="B143" s="112"/>
      <c r="C143" s="112"/>
      <c r="D143" s="112"/>
      <c r="E143" s="95" t="s">
        <v>321</v>
      </c>
      <c r="F143" s="108" t="n">
        <f aca="false">SUM(F145:F147)</f>
        <v>11707.8</v>
      </c>
      <c r="G143" s="108" t="n">
        <f aca="false">SUM(G145:G147)</f>
        <v>0</v>
      </c>
      <c r="H143" s="108" t="n">
        <f aca="false">SUM(H145:H147)</f>
        <v>0</v>
      </c>
      <c r="I143" s="108" t="n">
        <f aca="false">SUM(I145:I147)</f>
        <v>11707.8</v>
      </c>
      <c r="J143" s="108" t="n">
        <f aca="false">SUM(J145:J147)</f>
        <v>0</v>
      </c>
      <c r="K143" s="108" t="n">
        <f aca="false">SUM(K145:K147)</f>
        <v>11707.8</v>
      </c>
      <c r="L143" s="108" t="n">
        <f aca="false">SUM(L145:L147)</f>
        <v>0</v>
      </c>
      <c r="M143" s="108" t="n">
        <f aca="false">SUM(M145:M147)</f>
        <v>11707.8</v>
      </c>
      <c r="N143" s="108" t="n">
        <f aca="false">SUM(N145:N147)</f>
        <v>0</v>
      </c>
      <c r="O143" s="108" t="n">
        <f aca="false">SUM(O145:O147)</f>
        <v>7.6</v>
      </c>
      <c r="P143" s="108" t="n">
        <f aca="false">SUM(P145:P147)</f>
        <v>0</v>
      </c>
      <c r="Q143" s="108" t="n">
        <f aca="false">SUM(Q145:Q147)</f>
        <v>11715.4</v>
      </c>
      <c r="R143" s="108" t="n">
        <f aca="false">SUM(R145:R147)</f>
        <v>0</v>
      </c>
      <c r="S143" s="108" t="n">
        <f aca="false">SUM(S145:S147)</f>
        <v>11715.4</v>
      </c>
      <c r="T143" s="108"/>
      <c r="U143" s="108" t="n">
        <f aca="false">SUM(U144:U147)</f>
        <v>43.9</v>
      </c>
      <c r="V143" s="108" t="n">
        <f aca="false">SUM(V144:V147)</f>
        <v>11759.3</v>
      </c>
    </row>
    <row r="144" customFormat="false" ht="15" hidden="false" customHeight="false" outlineLevel="0" collapsed="false">
      <c r="A144" s="153"/>
      <c r="B144" s="127" t="s">
        <v>322</v>
      </c>
      <c r="C144" s="127" t="s">
        <v>323</v>
      </c>
      <c r="D144" s="127" t="s">
        <v>111</v>
      </c>
      <c r="E144" s="182" t="s">
        <v>324</v>
      </c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 t="n">
        <v>43.9</v>
      </c>
      <c r="V144" s="99" t="n">
        <f aca="false">S144+T144+U144</f>
        <v>43.9</v>
      </c>
    </row>
    <row r="145" customFormat="false" ht="15" hidden="true" customHeight="false" outlineLevel="0" collapsed="false">
      <c r="A145" s="113"/>
      <c r="B145" s="94" t="s">
        <v>322</v>
      </c>
      <c r="C145" s="94" t="s">
        <v>325</v>
      </c>
      <c r="D145" s="94" t="s">
        <v>326</v>
      </c>
      <c r="E145" s="98" t="s">
        <v>327</v>
      </c>
      <c r="F145" s="99" t="n">
        <v>6406.7</v>
      </c>
      <c r="G145" s="99"/>
      <c r="H145" s="100"/>
      <c r="I145" s="99" t="n">
        <f aca="false">F145+G145+H145</f>
        <v>6406.7</v>
      </c>
      <c r="J145" s="99"/>
      <c r="K145" s="99" t="n">
        <f aca="false">I145+J145</f>
        <v>6406.7</v>
      </c>
      <c r="L145" s="99"/>
      <c r="M145" s="99" t="n">
        <f aca="false">K145+L145</f>
        <v>6406.7</v>
      </c>
      <c r="N145" s="99"/>
      <c r="O145" s="99" t="n">
        <v>7.6</v>
      </c>
      <c r="P145" s="99" t="n">
        <v>178</v>
      </c>
      <c r="Q145" s="99" t="n">
        <f aca="false">M145+N145+O145+P145</f>
        <v>6592.3</v>
      </c>
      <c r="R145" s="99"/>
      <c r="S145" s="99" t="n">
        <f aca="false">Q145+R145</f>
        <v>6592.3</v>
      </c>
      <c r="T145" s="99"/>
      <c r="U145" s="99"/>
      <c r="V145" s="99" t="n">
        <f aca="false">S145+T145+U145</f>
        <v>6592.3</v>
      </c>
    </row>
    <row r="146" customFormat="false" ht="15" hidden="true" customHeight="false" outlineLevel="0" collapsed="false">
      <c r="A146" s="113"/>
      <c r="B146" s="94" t="s">
        <v>328</v>
      </c>
      <c r="C146" s="94" t="s">
        <v>325</v>
      </c>
      <c r="D146" s="94" t="s">
        <v>326</v>
      </c>
      <c r="E146" s="128" t="s">
        <v>329</v>
      </c>
      <c r="F146" s="99" t="n">
        <v>4581.1</v>
      </c>
      <c r="G146" s="99"/>
      <c r="H146" s="100"/>
      <c r="I146" s="99" t="n">
        <f aca="false">F146+G146+H146</f>
        <v>4581.1</v>
      </c>
      <c r="J146" s="99"/>
      <c r="K146" s="99" t="n">
        <f aca="false">I146+J146</f>
        <v>4581.1</v>
      </c>
      <c r="L146" s="99"/>
      <c r="M146" s="99" t="n">
        <f aca="false">K146+L146</f>
        <v>4581.1</v>
      </c>
      <c r="N146" s="99"/>
      <c r="O146" s="99"/>
      <c r="P146" s="99"/>
      <c r="Q146" s="99" t="n">
        <f aca="false">M146+N146+O146+P146</f>
        <v>4581.1</v>
      </c>
      <c r="R146" s="99"/>
      <c r="S146" s="99" t="n">
        <f aca="false">Q146+R146</f>
        <v>4581.1</v>
      </c>
      <c r="T146" s="99"/>
      <c r="U146" s="99"/>
      <c r="V146" s="99" t="n">
        <f aca="false">S146+T146+U146</f>
        <v>4581.1</v>
      </c>
    </row>
    <row r="147" customFormat="false" ht="30" hidden="true" customHeight="false" outlineLevel="0" collapsed="false">
      <c r="A147" s="113"/>
      <c r="B147" s="94" t="s">
        <v>201</v>
      </c>
      <c r="C147" s="94" t="s">
        <v>187</v>
      </c>
      <c r="D147" s="94" t="s">
        <v>125</v>
      </c>
      <c r="E147" s="142" t="s">
        <v>202</v>
      </c>
      <c r="F147" s="99" t="n">
        <v>720</v>
      </c>
      <c r="G147" s="99"/>
      <c r="H147" s="100"/>
      <c r="I147" s="99" t="n">
        <f aca="false">F147+G147+H147</f>
        <v>720</v>
      </c>
      <c r="J147" s="99"/>
      <c r="K147" s="99" t="n">
        <f aca="false">I147+J147</f>
        <v>720</v>
      </c>
      <c r="L147" s="99"/>
      <c r="M147" s="99" t="n">
        <f aca="false">K147+L147</f>
        <v>720</v>
      </c>
      <c r="N147" s="99"/>
      <c r="O147" s="99"/>
      <c r="P147" s="99" t="n">
        <v>-178</v>
      </c>
      <c r="Q147" s="99" t="n">
        <f aca="false">M147+N147+O147+P147</f>
        <v>542</v>
      </c>
      <c r="R147" s="99"/>
      <c r="S147" s="99" t="n">
        <f aca="false">Q147+R147</f>
        <v>542</v>
      </c>
      <c r="T147" s="99"/>
      <c r="U147" s="99"/>
      <c r="V147" s="99" t="n">
        <f aca="false">S147+T147+U147</f>
        <v>542</v>
      </c>
    </row>
    <row r="148" customFormat="false" ht="15" hidden="true" customHeight="false" outlineLevel="0" collapsed="false">
      <c r="A148" s="113"/>
      <c r="B148" s="94"/>
      <c r="C148" s="94"/>
      <c r="D148" s="94"/>
      <c r="E148" s="128"/>
      <c r="F148" s="99"/>
      <c r="G148" s="99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</row>
    <row r="149" customFormat="false" ht="15.75" hidden="true" customHeight="false" outlineLevel="0" collapsed="false">
      <c r="A149" s="111" t="s">
        <v>330</v>
      </c>
      <c r="B149" s="112"/>
      <c r="C149" s="112"/>
      <c r="D149" s="112"/>
      <c r="E149" s="95" t="s">
        <v>331</v>
      </c>
      <c r="F149" s="108" t="n">
        <f aca="false">SUM(F150:F154)</f>
        <v>2394.3</v>
      </c>
      <c r="G149" s="108" t="n">
        <f aca="false">SUM(G150:G154)</f>
        <v>31.8</v>
      </c>
      <c r="H149" s="108" t="n">
        <f aca="false">SUM(H150:H154)</f>
        <v>0</v>
      </c>
      <c r="I149" s="108" t="n">
        <f aca="false">SUM(I150:I155)</f>
        <v>2426.1</v>
      </c>
      <c r="J149" s="108" t="n">
        <f aca="false">SUM(J150:J155)</f>
        <v>250</v>
      </c>
      <c r="K149" s="108" t="n">
        <f aca="false">SUM(K150:K155)</f>
        <v>2676.1</v>
      </c>
      <c r="L149" s="108" t="n">
        <f aca="false">SUM(L150:L155)</f>
        <v>0</v>
      </c>
      <c r="M149" s="108" t="n">
        <f aca="false">SUM(M150:M155)</f>
        <v>2676.1</v>
      </c>
      <c r="N149" s="108" t="n">
        <f aca="false">SUM(N150:N155)</f>
        <v>0</v>
      </c>
      <c r="O149" s="108" t="n">
        <f aca="false">SUM(O150:O155)</f>
        <v>0</v>
      </c>
      <c r="P149" s="108" t="n">
        <f aca="false">SUM(P150:P155)</f>
        <v>0</v>
      </c>
      <c r="Q149" s="108" t="n">
        <f aca="false">SUM(Q150:Q155)</f>
        <v>2676.1</v>
      </c>
      <c r="R149" s="108"/>
      <c r="S149" s="108" t="n">
        <f aca="false">SUM(S150:S155)</f>
        <v>2676.1</v>
      </c>
      <c r="T149" s="108"/>
      <c r="U149" s="108" t="n">
        <f aca="false">SUM(U150:U155)</f>
        <v>0</v>
      </c>
      <c r="V149" s="108" t="n">
        <f aca="false">SUM(V150:V155)</f>
        <v>2676.1</v>
      </c>
    </row>
    <row r="150" customFormat="false" ht="16.5" hidden="true" customHeight="true" outlineLevel="0" collapsed="false">
      <c r="A150" s="113"/>
      <c r="B150" s="94" t="s">
        <v>275</v>
      </c>
      <c r="C150" s="94" t="s">
        <v>332</v>
      </c>
      <c r="D150" s="94" t="s">
        <v>333</v>
      </c>
      <c r="E150" s="128" t="s">
        <v>334</v>
      </c>
      <c r="F150" s="99" t="n">
        <v>190</v>
      </c>
      <c r="G150" s="99"/>
      <c r="H150" s="100"/>
      <c r="I150" s="99" t="n">
        <f aca="false">F150+G150+H150</f>
        <v>190</v>
      </c>
      <c r="J150" s="99"/>
      <c r="K150" s="99" t="n">
        <f aca="false">I150+J150</f>
        <v>190</v>
      </c>
      <c r="L150" s="99"/>
      <c r="M150" s="99" t="n">
        <f aca="false">K150+L150</f>
        <v>190</v>
      </c>
      <c r="N150" s="99"/>
      <c r="O150" s="99"/>
      <c r="P150" s="99"/>
      <c r="Q150" s="99" t="n">
        <f aca="false">M150+N150+O150+P150</f>
        <v>190</v>
      </c>
      <c r="R150" s="99"/>
      <c r="S150" s="99" t="n">
        <f aca="false">Q150+R150</f>
        <v>190</v>
      </c>
      <c r="T150" s="99"/>
      <c r="U150" s="99"/>
      <c r="V150" s="99" t="n">
        <f aca="false">S150+T150+U150</f>
        <v>190</v>
      </c>
    </row>
    <row r="151" customFormat="false" ht="32.25" hidden="true" customHeight="true" outlineLevel="0" collapsed="false">
      <c r="A151" s="113"/>
      <c r="B151" s="94" t="s">
        <v>335</v>
      </c>
      <c r="C151" s="94" t="s">
        <v>336</v>
      </c>
      <c r="D151" s="94" t="s">
        <v>261</v>
      </c>
      <c r="E151" s="142" t="s">
        <v>337</v>
      </c>
      <c r="F151" s="99"/>
      <c r="G151" s="99" t="n">
        <v>11.8</v>
      </c>
      <c r="H151" s="100"/>
      <c r="I151" s="99" t="n">
        <f aca="false">F151+G151+H151</f>
        <v>11.8</v>
      </c>
      <c r="J151" s="99"/>
      <c r="K151" s="99" t="n">
        <f aca="false">I151+J151</f>
        <v>11.8</v>
      </c>
      <c r="L151" s="99"/>
      <c r="M151" s="99" t="n">
        <f aca="false">K151+L151</f>
        <v>11.8</v>
      </c>
      <c r="N151" s="99"/>
      <c r="O151" s="99"/>
      <c r="P151" s="99"/>
      <c r="Q151" s="99" t="n">
        <f aca="false">M151+N151+O151+P151</f>
        <v>11.8</v>
      </c>
      <c r="R151" s="99"/>
      <c r="S151" s="99" t="n">
        <f aca="false">Q151+R151</f>
        <v>11.8</v>
      </c>
      <c r="T151" s="99"/>
      <c r="U151" s="99"/>
      <c r="V151" s="99" t="n">
        <f aca="false">S151+T151+U151</f>
        <v>11.8</v>
      </c>
    </row>
    <row r="152" customFormat="false" ht="16.5" hidden="true" customHeight="true" outlineLevel="0" collapsed="false">
      <c r="A152" s="113"/>
      <c r="B152" s="94" t="s">
        <v>335</v>
      </c>
      <c r="C152" s="94" t="s">
        <v>338</v>
      </c>
      <c r="D152" s="94" t="s">
        <v>326</v>
      </c>
      <c r="E152" s="98" t="s">
        <v>339</v>
      </c>
      <c r="F152" s="99" t="n">
        <v>2124.3</v>
      </c>
      <c r="G152" s="99"/>
      <c r="H152" s="100"/>
      <c r="I152" s="99" t="n">
        <f aca="false">F152+G152+H152</f>
        <v>2124.3</v>
      </c>
      <c r="J152" s="99"/>
      <c r="K152" s="99" t="n">
        <f aca="false">I152+J152</f>
        <v>2124.3</v>
      </c>
      <c r="L152" s="99"/>
      <c r="M152" s="99" t="n">
        <f aca="false">K152+L152</f>
        <v>2124.3</v>
      </c>
      <c r="N152" s="99"/>
      <c r="O152" s="99"/>
      <c r="P152" s="99"/>
      <c r="Q152" s="99" t="n">
        <f aca="false">M152+N152+O152+P152</f>
        <v>2124.3</v>
      </c>
      <c r="R152" s="99"/>
      <c r="S152" s="99" t="n">
        <f aca="false">Q152+R152</f>
        <v>2124.3</v>
      </c>
      <c r="T152" s="99"/>
      <c r="U152" s="99"/>
      <c r="V152" s="99" t="n">
        <f aca="false">S152+T152+U152</f>
        <v>2124.3</v>
      </c>
    </row>
    <row r="153" customFormat="false" ht="22.5" hidden="true" customHeight="true" outlineLevel="0" collapsed="false">
      <c r="A153" s="113"/>
      <c r="B153" s="94"/>
      <c r="C153" s="94"/>
      <c r="D153" s="94" t="s">
        <v>155</v>
      </c>
      <c r="E153" s="114" t="s">
        <v>340</v>
      </c>
      <c r="F153" s="99"/>
      <c r="G153" s="99" t="n">
        <v>20</v>
      </c>
      <c r="H153" s="100"/>
      <c r="I153" s="99" t="n">
        <f aca="false">F153+G153+H153</f>
        <v>20</v>
      </c>
      <c r="J153" s="99"/>
      <c r="K153" s="99" t="n">
        <f aca="false">I153+J153</f>
        <v>20</v>
      </c>
      <c r="L153" s="99"/>
      <c r="M153" s="99" t="n">
        <f aca="false">K153+L153</f>
        <v>20</v>
      </c>
      <c r="N153" s="99"/>
      <c r="O153" s="99"/>
      <c r="P153" s="99"/>
      <c r="Q153" s="99" t="n">
        <f aca="false">M153+N153+O153+P153</f>
        <v>20</v>
      </c>
      <c r="R153" s="99"/>
      <c r="S153" s="99" t="n">
        <f aca="false">Q153+R153</f>
        <v>20</v>
      </c>
      <c r="T153" s="99"/>
      <c r="U153" s="99"/>
      <c r="V153" s="99" t="n">
        <f aca="false">S153+T153+U153</f>
        <v>20</v>
      </c>
    </row>
    <row r="154" customFormat="false" ht="30" hidden="true" customHeight="false" outlineLevel="0" collapsed="false">
      <c r="A154" s="113"/>
      <c r="B154" s="94"/>
      <c r="C154" s="94" t="s">
        <v>187</v>
      </c>
      <c r="D154" s="94" t="s">
        <v>125</v>
      </c>
      <c r="E154" s="142" t="s">
        <v>341</v>
      </c>
      <c r="F154" s="99" t="n">
        <v>80</v>
      </c>
      <c r="G154" s="99"/>
      <c r="H154" s="100"/>
      <c r="I154" s="99" t="n">
        <f aca="false">F154+G154+H154</f>
        <v>80</v>
      </c>
      <c r="J154" s="99"/>
      <c r="K154" s="99" t="n">
        <f aca="false">I154+J154</f>
        <v>80</v>
      </c>
      <c r="L154" s="99"/>
      <c r="M154" s="99" t="n">
        <f aca="false">K154+L154</f>
        <v>80</v>
      </c>
      <c r="N154" s="99"/>
      <c r="O154" s="99"/>
      <c r="P154" s="99"/>
      <c r="Q154" s="99" t="n">
        <f aca="false">M154+N154+O154+P154</f>
        <v>80</v>
      </c>
      <c r="R154" s="99"/>
      <c r="S154" s="99" t="n">
        <f aca="false">Q154+R154</f>
        <v>80</v>
      </c>
      <c r="T154" s="99"/>
      <c r="U154" s="99"/>
      <c r="V154" s="99" t="n">
        <f aca="false">S154+T154+U154</f>
        <v>80</v>
      </c>
    </row>
    <row r="155" customFormat="false" ht="15" hidden="true" customHeight="false" outlineLevel="0" collapsed="false">
      <c r="A155" s="113"/>
      <c r="B155" s="94"/>
      <c r="C155" s="127" t="s">
        <v>187</v>
      </c>
      <c r="D155" s="94" t="s">
        <v>125</v>
      </c>
      <c r="E155" s="159" t="s">
        <v>240</v>
      </c>
      <c r="F155" s="99"/>
      <c r="G155" s="99"/>
      <c r="H155" s="100"/>
      <c r="I155" s="99"/>
      <c r="J155" s="99" t="n">
        <v>250</v>
      </c>
      <c r="K155" s="99" t="n">
        <f aca="false">I155+J155</f>
        <v>250</v>
      </c>
      <c r="L155" s="99"/>
      <c r="M155" s="99" t="n">
        <f aca="false">K155+L155</f>
        <v>250</v>
      </c>
      <c r="N155" s="99"/>
      <c r="O155" s="99"/>
      <c r="P155" s="99"/>
      <c r="Q155" s="99" t="n">
        <f aca="false">M155+N155+O155+P155</f>
        <v>250</v>
      </c>
      <c r="R155" s="99"/>
      <c r="S155" s="99" t="n">
        <f aca="false">Q155+R155</f>
        <v>250</v>
      </c>
      <c r="T155" s="99"/>
      <c r="U155" s="99"/>
      <c r="V155" s="99" t="n">
        <f aca="false">S155+T155+U155</f>
        <v>250</v>
      </c>
    </row>
    <row r="156" customFormat="false" ht="15" hidden="false" customHeight="false" outlineLevel="0" collapsed="false">
      <c r="A156" s="113"/>
      <c r="B156" s="94"/>
      <c r="C156" s="94"/>
      <c r="D156" s="94"/>
      <c r="E156" s="147"/>
      <c r="F156" s="99"/>
      <c r="G156" s="99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</row>
    <row r="157" customFormat="false" ht="15.75" hidden="false" customHeight="false" outlineLevel="0" collapsed="false">
      <c r="A157" s="111" t="s">
        <v>342</v>
      </c>
      <c r="B157" s="112"/>
      <c r="C157" s="112"/>
      <c r="D157" s="112"/>
      <c r="E157" s="95" t="s">
        <v>343</v>
      </c>
      <c r="F157" s="108" t="n">
        <f aca="false">SUM(F158:F202)</f>
        <v>569260</v>
      </c>
      <c r="G157" s="108" t="n">
        <f aca="false">SUM(G158:G202)</f>
        <v>6814.8</v>
      </c>
      <c r="H157" s="108" t="n">
        <f aca="false">SUM(H158:H202)</f>
        <v>0</v>
      </c>
      <c r="I157" s="108" t="n">
        <f aca="false">SUM(I158:I202)</f>
        <v>576074.8</v>
      </c>
      <c r="J157" s="108" t="n">
        <f aca="false">SUM(J158:J202)</f>
        <v>22721.6</v>
      </c>
      <c r="K157" s="108" t="n">
        <f aca="false">SUM(K158:K202)</f>
        <v>598796.4</v>
      </c>
      <c r="L157" s="108" t="n">
        <f aca="false">SUM(L158:L202)</f>
        <v>0</v>
      </c>
      <c r="M157" s="108" t="n">
        <f aca="false">SUM(M158:M202)</f>
        <v>588796.4</v>
      </c>
      <c r="N157" s="108" t="n">
        <f aca="false">SUM(N158:N202)</f>
        <v>13871.8</v>
      </c>
      <c r="O157" s="108" t="n">
        <f aca="false">SUM(O158:O202)</f>
        <v>12255.8</v>
      </c>
      <c r="P157" s="108" t="n">
        <f aca="false">SUM(P158:P202)</f>
        <v>300</v>
      </c>
      <c r="Q157" s="108" t="n">
        <f aca="false">SUM(Q158:Q202)</f>
        <v>615314</v>
      </c>
      <c r="R157" s="108" t="n">
        <f aca="false">SUM(R158:R202)</f>
        <v>5000</v>
      </c>
      <c r="S157" s="108" t="n">
        <f aca="false">SUM(S158:S202)</f>
        <v>620314</v>
      </c>
      <c r="T157" s="108"/>
      <c r="U157" s="108" t="n">
        <f aca="false">SUM(U158:U202)</f>
        <v>1210.6</v>
      </c>
      <c r="V157" s="108" t="n">
        <f aca="false">SUM(V158:V202)</f>
        <v>621524.6</v>
      </c>
    </row>
    <row r="158" customFormat="false" ht="15.75" hidden="true" customHeight="false" outlineLevel="0" collapsed="false">
      <c r="A158" s="111"/>
      <c r="B158" s="102" t="s">
        <v>117</v>
      </c>
      <c r="C158" s="94" t="s">
        <v>142</v>
      </c>
      <c r="D158" s="94" t="s">
        <v>125</v>
      </c>
      <c r="E158" s="114" t="s">
        <v>179</v>
      </c>
      <c r="F158" s="99" t="n">
        <v>50</v>
      </c>
      <c r="G158" s="99"/>
      <c r="H158" s="100"/>
      <c r="I158" s="99" t="n">
        <f aca="false">F158+G158+H158</f>
        <v>50</v>
      </c>
      <c r="J158" s="99"/>
      <c r="K158" s="99" t="n">
        <f aca="false">I158+J158</f>
        <v>50</v>
      </c>
      <c r="L158" s="99"/>
      <c r="M158" s="99" t="n">
        <f aca="false">K158+L158</f>
        <v>50</v>
      </c>
      <c r="N158" s="99"/>
      <c r="O158" s="99"/>
      <c r="P158" s="99"/>
      <c r="Q158" s="99" t="n">
        <f aca="false">M158+N158+O158+P158</f>
        <v>50</v>
      </c>
      <c r="R158" s="99"/>
      <c r="S158" s="99" t="n">
        <f aca="false">Q158+R158</f>
        <v>50</v>
      </c>
      <c r="T158" s="99"/>
      <c r="U158" s="99"/>
      <c r="V158" s="99" t="n">
        <f aca="false">S158+T158+U158</f>
        <v>50</v>
      </c>
    </row>
    <row r="159" customFormat="false" ht="15" hidden="false" customHeight="false" outlineLevel="0" collapsed="false">
      <c r="A159" s="113"/>
      <c r="B159" s="94" t="s">
        <v>344</v>
      </c>
      <c r="C159" s="94" t="s">
        <v>345</v>
      </c>
      <c r="D159" s="94"/>
      <c r="E159" s="98" t="s">
        <v>346</v>
      </c>
      <c r="F159" s="99"/>
      <c r="G159" s="99"/>
      <c r="H159" s="100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</row>
    <row r="160" customFormat="false" ht="15" hidden="true" customHeight="false" outlineLevel="0" collapsed="false">
      <c r="A160" s="113"/>
      <c r="B160" s="94"/>
      <c r="C160" s="94"/>
      <c r="D160" s="94" t="s">
        <v>326</v>
      </c>
      <c r="E160" s="114" t="s">
        <v>347</v>
      </c>
      <c r="F160" s="99" t="n">
        <v>227291.8</v>
      </c>
      <c r="G160" s="99"/>
      <c r="H160" s="100"/>
      <c r="I160" s="99" t="n">
        <f aca="false">F160+G160+H160</f>
        <v>227291.8</v>
      </c>
      <c r="J160" s="99"/>
      <c r="K160" s="99" t="n">
        <f aca="false">I160+J160</f>
        <v>227291.8</v>
      </c>
      <c r="L160" s="99"/>
      <c r="M160" s="99" t="n">
        <f aca="false">K160+L160</f>
        <v>227291.8</v>
      </c>
      <c r="N160" s="99"/>
      <c r="O160" s="99" t="n">
        <v>10187.4</v>
      </c>
      <c r="P160" s="99" t="n">
        <v>-6753.8</v>
      </c>
      <c r="Q160" s="99" t="n">
        <f aca="false">M160+N160+O160+P160</f>
        <v>230725.4</v>
      </c>
      <c r="R160" s="99"/>
      <c r="S160" s="99" t="n">
        <f aca="false">Q160+R160</f>
        <v>230725.4</v>
      </c>
      <c r="T160" s="99"/>
      <c r="U160" s="99"/>
      <c r="V160" s="99" t="n">
        <f aca="false">S160+T160+U160</f>
        <v>230725.4</v>
      </c>
    </row>
    <row r="161" customFormat="false" ht="15" hidden="false" customHeight="false" outlineLevel="0" collapsed="false">
      <c r="A161" s="113"/>
      <c r="B161" s="94"/>
      <c r="C161" s="94"/>
      <c r="D161" s="94" t="s">
        <v>326</v>
      </c>
      <c r="E161" s="114" t="s">
        <v>348</v>
      </c>
      <c r="F161" s="99"/>
      <c r="G161" s="99"/>
      <c r="H161" s="100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110" t="n">
        <v>615.168</v>
      </c>
      <c r="V161" s="110" t="n">
        <f aca="false">S161+T161+U161</f>
        <v>615.168</v>
      </c>
    </row>
    <row r="162" customFormat="false" ht="15" hidden="true" customHeight="false" outlineLevel="0" collapsed="false">
      <c r="A162" s="113"/>
      <c r="B162" s="94"/>
      <c r="C162" s="94"/>
      <c r="D162" s="94" t="s">
        <v>155</v>
      </c>
      <c r="E162" s="142" t="s">
        <v>349</v>
      </c>
      <c r="F162" s="99"/>
      <c r="G162" s="99" t="n">
        <v>6159.5</v>
      </c>
      <c r="H162" s="100"/>
      <c r="I162" s="99" t="n">
        <f aca="false">F162+G162+H162</f>
        <v>6159.5</v>
      </c>
      <c r="J162" s="99"/>
      <c r="K162" s="99" t="n">
        <f aca="false">I162+J162</f>
        <v>6159.5</v>
      </c>
      <c r="L162" s="99"/>
      <c r="M162" s="99" t="n">
        <f aca="false">K162+L162</f>
        <v>6159.5</v>
      </c>
      <c r="N162" s="99"/>
      <c r="O162" s="99"/>
      <c r="P162" s="99" t="n">
        <v>-1.3</v>
      </c>
      <c r="Q162" s="99" t="n">
        <f aca="false">M162+N162+O162+P162</f>
        <v>6158.2</v>
      </c>
      <c r="R162" s="99"/>
      <c r="S162" s="99" t="n">
        <f aca="false">Q162+R162</f>
        <v>6158.2</v>
      </c>
      <c r="T162" s="99"/>
      <c r="U162" s="99"/>
      <c r="V162" s="99" t="n">
        <f aca="false">S162+T162+U162</f>
        <v>6158.2</v>
      </c>
    </row>
    <row r="163" customFormat="false" ht="15" hidden="true" customHeight="false" outlineLevel="0" collapsed="false">
      <c r="A163" s="113"/>
      <c r="B163" s="94"/>
      <c r="C163" s="94" t="s">
        <v>350</v>
      </c>
      <c r="D163" s="94" t="s">
        <v>246</v>
      </c>
      <c r="E163" s="183" t="s">
        <v>351</v>
      </c>
      <c r="F163" s="99"/>
      <c r="G163" s="99"/>
      <c r="H163" s="100"/>
      <c r="I163" s="99"/>
      <c r="J163" s="99"/>
      <c r="K163" s="99"/>
      <c r="L163" s="99"/>
      <c r="M163" s="99"/>
      <c r="N163" s="99"/>
      <c r="O163" s="99"/>
      <c r="P163" s="99" t="n">
        <v>2270.8</v>
      </c>
      <c r="Q163" s="99" t="n">
        <f aca="false">M163+N163+O163+P163</f>
        <v>2270.8</v>
      </c>
      <c r="R163" s="99"/>
      <c r="S163" s="99" t="n">
        <f aca="false">Q163+R163</f>
        <v>2270.8</v>
      </c>
      <c r="T163" s="99"/>
      <c r="U163" s="99"/>
      <c r="V163" s="99" t="n">
        <f aca="false">S163+T163+U163</f>
        <v>2270.8</v>
      </c>
    </row>
    <row r="164" customFormat="false" ht="38.25" hidden="true" customHeight="true" outlineLevel="0" collapsed="false">
      <c r="A164" s="113"/>
      <c r="B164" s="94"/>
      <c r="C164" s="94" t="s">
        <v>352</v>
      </c>
      <c r="D164" s="94" t="s">
        <v>131</v>
      </c>
      <c r="E164" s="159" t="s">
        <v>353</v>
      </c>
      <c r="F164" s="99" t="n">
        <v>770</v>
      </c>
      <c r="G164" s="99"/>
      <c r="H164" s="100"/>
      <c r="I164" s="99" t="n">
        <f aca="false">F164+G164+H164</f>
        <v>770</v>
      </c>
      <c r="J164" s="99"/>
      <c r="K164" s="99" t="n">
        <f aca="false">I164+J164</f>
        <v>770</v>
      </c>
      <c r="L164" s="99"/>
      <c r="M164" s="99" t="n">
        <f aca="false">K164+L164</f>
        <v>770</v>
      </c>
      <c r="N164" s="99"/>
      <c r="O164" s="99"/>
      <c r="P164" s="99"/>
      <c r="Q164" s="99" t="n">
        <f aca="false">M164+N164+O164+P164</f>
        <v>770</v>
      </c>
      <c r="R164" s="99"/>
      <c r="S164" s="99" t="n">
        <f aca="false">Q164+R164</f>
        <v>770</v>
      </c>
      <c r="T164" s="99"/>
      <c r="U164" s="99"/>
      <c r="V164" s="99" t="n">
        <f aca="false">S164+T164+U164</f>
        <v>770</v>
      </c>
    </row>
    <row r="165" customFormat="false" ht="30" hidden="true" customHeight="false" outlineLevel="0" collapsed="false">
      <c r="A165" s="113"/>
      <c r="B165" s="94"/>
      <c r="C165" s="94" t="s">
        <v>354</v>
      </c>
      <c r="D165" s="106" t="s">
        <v>125</v>
      </c>
      <c r="E165" s="176" t="s">
        <v>355</v>
      </c>
      <c r="F165" s="99" t="n">
        <v>5099.4</v>
      </c>
      <c r="G165" s="99"/>
      <c r="H165" s="100"/>
      <c r="I165" s="99" t="n">
        <f aca="false">F165+G165+H165</f>
        <v>5099.4</v>
      </c>
      <c r="J165" s="99"/>
      <c r="K165" s="99" t="n">
        <f aca="false">I165+J165</f>
        <v>5099.4</v>
      </c>
      <c r="L165" s="99"/>
      <c r="M165" s="99" t="n">
        <f aca="false">K165+L165</f>
        <v>5099.4</v>
      </c>
      <c r="N165" s="99"/>
      <c r="O165" s="99"/>
      <c r="P165" s="99"/>
      <c r="Q165" s="99" t="n">
        <f aca="false">M165+N165+O165+P165</f>
        <v>5099.4</v>
      </c>
      <c r="R165" s="99"/>
      <c r="S165" s="99" t="n">
        <f aca="false">Q165+R165</f>
        <v>5099.4</v>
      </c>
      <c r="T165" s="99"/>
      <c r="U165" s="99"/>
      <c r="V165" s="99" t="n">
        <f aca="false">S165+T165+U165</f>
        <v>5099.4</v>
      </c>
    </row>
    <row r="166" customFormat="false" ht="30" hidden="true" customHeight="false" outlineLevel="0" collapsed="false">
      <c r="A166" s="113"/>
      <c r="B166" s="94"/>
      <c r="C166" s="94" t="s">
        <v>356</v>
      </c>
      <c r="D166" s="106" t="s">
        <v>125</v>
      </c>
      <c r="E166" s="176" t="s">
        <v>357</v>
      </c>
      <c r="F166" s="99"/>
      <c r="G166" s="99"/>
      <c r="H166" s="100"/>
      <c r="I166" s="99"/>
      <c r="J166" s="99" t="n">
        <v>10000</v>
      </c>
      <c r="K166" s="99" t="n">
        <f aca="false">I166+J166</f>
        <v>10000</v>
      </c>
      <c r="L166" s="99"/>
      <c r="M166" s="99" t="n">
        <f aca="false">K166+L166</f>
        <v>10000</v>
      </c>
      <c r="N166" s="123"/>
      <c r="O166" s="123"/>
      <c r="P166" s="123" t="n">
        <v>2861.5</v>
      </c>
      <c r="Q166" s="123" t="n">
        <f aca="false">M166+N166+O166+P166</f>
        <v>12861.5</v>
      </c>
      <c r="R166" s="123"/>
      <c r="S166" s="99" t="n">
        <f aca="false">Q166+R166</f>
        <v>12861.5</v>
      </c>
      <c r="T166" s="99"/>
      <c r="U166" s="99"/>
      <c r="V166" s="99" t="n">
        <f aca="false">S166+T166+U166</f>
        <v>12861.5</v>
      </c>
    </row>
    <row r="167" customFormat="false" ht="15" hidden="false" customHeight="true" outlineLevel="0" collapsed="false">
      <c r="A167" s="113"/>
      <c r="B167" s="94" t="s">
        <v>358</v>
      </c>
      <c r="C167" s="94" t="s">
        <v>359</v>
      </c>
      <c r="D167" s="94"/>
      <c r="E167" s="114" t="s">
        <v>360</v>
      </c>
      <c r="F167" s="99"/>
      <c r="G167" s="99"/>
      <c r="H167" s="100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</row>
    <row r="168" customFormat="false" ht="15" hidden="true" customHeight="false" outlineLevel="0" collapsed="false">
      <c r="A168" s="113"/>
      <c r="B168" s="94"/>
      <c r="C168" s="94"/>
      <c r="D168" s="94" t="s">
        <v>326</v>
      </c>
      <c r="E168" s="114" t="s">
        <v>347</v>
      </c>
      <c r="F168" s="99" t="n">
        <v>60807.7</v>
      </c>
      <c r="G168" s="99"/>
      <c r="H168" s="100"/>
      <c r="I168" s="99" t="n">
        <f aca="false">F168+G168+H168</f>
        <v>60807.7</v>
      </c>
      <c r="J168" s="99"/>
      <c r="K168" s="99" t="n">
        <f aca="false">I168+J168</f>
        <v>60807.7</v>
      </c>
      <c r="L168" s="99"/>
      <c r="M168" s="99" t="n">
        <f aca="false">K168+L168</f>
        <v>60807.7</v>
      </c>
      <c r="N168" s="99"/>
      <c r="O168" s="99"/>
      <c r="P168" s="99"/>
      <c r="Q168" s="99" t="n">
        <f aca="false">M168+N168+O168+P168</f>
        <v>60807.7</v>
      </c>
      <c r="R168" s="99"/>
      <c r="S168" s="99" t="n">
        <f aca="false">Q168+R168</f>
        <v>60807.7</v>
      </c>
      <c r="T168" s="99"/>
      <c r="U168" s="99"/>
      <c r="V168" s="99" t="n">
        <f aca="false">S168+T168+U168</f>
        <v>60807.7</v>
      </c>
    </row>
    <row r="169" customFormat="false" ht="15" hidden="false" customHeight="false" outlineLevel="0" collapsed="false">
      <c r="A169" s="113"/>
      <c r="B169" s="94"/>
      <c r="C169" s="94"/>
      <c r="D169" s="94" t="s">
        <v>326</v>
      </c>
      <c r="E169" s="114" t="s">
        <v>348</v>
      </c>
      <c r="F169" s="99"/>
      <c r="G169" s="99"/>
      <c r="H169" s="100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110" t="n">
        <v>384.832</v>
      </c>
      <c r="V169" s="110" t="n">
        <f aca="false">S169+T169+U169</f>
        <v>384.832</v>
      </c>
    </row>
    <row r="170" customFormat="false" ht="15" hidden="true" customHeight="false" outlineLevel="0" collapsed="false">
      <c r="A170" s="113"/>
      <c r="B170" s="94"/>
      <c r="C170" s="94"/>
      <c r="D170" s="94" t="s">
        <v>155</v>
      </c>
      <c r="E170" s="142" t="s">
        <v>349</v>
      </c>
      <c r="F170" s="99"/>
      <c r="G170" s="99" t="n">
        <v>444.3</v>
      </c>
      <c r="H170" s="100"/>
      <c r="I170" s="99" t="n">
        <f aca="false">F170+G170+H170</f>
        <v>444.3</v>
      </c>
      <c r="J170" s="99"/>
      <c r="K170" s="99" t="n">
        <f aca="false">I170+J170</f>
        <v>444.3</v>
      </c>
      <c r="L170" s="99"/>
      <c r="M170" s="99" t="n">
        <f aca="false">K170+L170</f>
        <v>444.3</v>
      </c>
      <c r="N170" s="99"/>
      <c r="O170" s="99"/>
      <c r="P170" s="99"/>
      <c r="Q170" s="99" t="n">
        <f aca="false">M170+N170+O170+P170</f>
        <v>444.3</v>
      </c>
      <c r="R170" s="99"/>
      <c r="S170" s="99" t="n">
        <f aca="false">Q170+R170</f>
        <v>444.3</v>
      </c>
      <c r="T170" s="99"/>
      <c r="U170" s="99"/>
      <c r="V170" s="99" t="n">
        <f aca="false">S170+T170+U170</f>
        <v>444.3</v>
      </c>
    </row>
    <row r="171" customFormat="false" ht="30.75" hidden="true" customHeight="true" outlineLevel="0" collapsed="false">
      <c r="A171" s="113"/>
      <c r="B171" s="94"/>
      <c r="C171" s="94" t="s">
        <v>361</v>
      </c>
      <c r="D171" s="94" t="s">
        <v>246</v>
      </c>
      <c r="E171" s="183" t="s">
        <v>362</v>
      </c>
      <c r="F171" s="99" t="n">
        <v>5045.6</v>
      </c>
      <c r="G171" s="99"/>
      <c r="H171" s="100"/>
      <c r="I171" s="99" t="n">
        <f aca="false">F171+G171+H171</f>
        <v>5045.6</v>
      </c>
      <c r="J171" s="99" t="n">
        <v>2721.6</v>
      </c>
      <c r="K171" s="99" t="n">
        <f aca="false">I171+J171</f>
        <v>7767.2</v>
      </c>
      <c r="L171" s="99"/>
      <c r="M171" s="99" t="n">
        <f aca="false">K171+L171</f>
        <v>7767.2</v>
      </c>
      <c r="N171" s="99"/>
      <c r="O171" s="99"/>
      <c r="P171" s="99" t="n">
        <v>300</v>
      </c>
      <c r="Q171" s="99" t="n">
        <f aca="false">M171+N171+O171+P171</f>
        <v>8067.2</v>
      </c>
      <c r="R171" s="99"/>
      <c r="S171" s="99" t="n">
        <f aca="false">Q171+R171</f>
        <v>8067.2</v>
      </c>
      <c r="T171" s="99"/>
      <c r="U171" s="99"/>
      <c r="V171" s="99" t="n">
        <f aca="false">S171+T171+U171</f>
        <v>8067.2</v>
      </c>
    </row>
    <row r="172" customFormat="false" ht="15" hidden="false" customHeight="false" outlineLevel="0" collapsed="false">
      <c r="A172" s="113"/>
      <c r="B172" s="94" t="s">
        <v>358</v>
      </c>
      <c r="C172" s="94" t="s">
        <v>363</v>
      </c>
      <c r="D172" s="94"/>
      <c r="E172" s="114" t="s">
        <v>364</v>
      </c>
      <c r="F172" s="99"/>
      <c r="G172" s="99"/>
      <c r="H172" s="100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</row>
    <row r="173" customFormat="false" ht="15" hidden="false" customHeight="false" outlineLevel="0" collapsed="false">
      <c r="A173" s="113"/>
      <c r="B173" s="94"/>
      <c r="C173" s="94"/>
      <c r="D173" s="94" t="s">
        <v>326</v>
      </c>
      <c r="E173" s="114" t="s">
        <v>347</v>
      </c>
      <c r="F173" s="99" t="n">
        <v>38678.5</v>
      </c>
      <c r="G173" s="99"/>
      <c r="H173" s="100"/>
      <c r="I173" s="99" t="n">
        <f aca="false">F173+G173+H173</f>
        <v>38678.5</v>
      </c>
      <c r="J173" s="99" t="n">
        <v>404.2</v>
      </c>
      <c r="K173" s="99" t="n">
        <f aca="false">I173+J173</f>
        <v>39082.7</v>
      </c>
      <c r="L173" s="99"/>
      <c r="M173" s="99" t="n">
        <f aca="false">K173+L173</f>
        <v>39082.7</v>
      </c>
      <c r="N173" s="99"/>
      <c r="O173" s="99" t="n">
        <v>1869</v>
      </c>
      <c r="P173" s="99"/>
      <c r="Q173" s="99" t="n">
        <f aca="false">M173+N173+O173+P173</f>
        <v>40951.7</v>
      </c>
      <c r="R173" s="99"/>
      <c r="S173" s="99" t="n">
        <f aca="false">Q173+R173</f>
        <v>40951.7</v>
      </c>
      <c r="T173" s="99"/>
      <c r="U173" s="99" t="n">
        <v>30.6</v>
      </c>
      <c r="V173" s="99" t="n">
        <f aca="false">S173+T173+U173</f>
        <v>40982.3</v>
      </c>
    </row>
    <row r="174" customFormat="false" ht="15" hidden="true" customHeight="false" outlineLevel="0" collapsed="false">
      <c r="A174" s="113"/>
      <c r="B174" s="94"/>
      <c r="C174" s="94"/>
      <c r="D174" s="94" t="s">
        <v>155</v>
      </c>
      <c r="E174" s="142" t="s">
        <v>349</v>
      </c>
      <c r="F174" s="99"/>
      <c r="G174" s="99" t="n">
        <v>99.5</v>
      </c>
      <c r="H174" s="100"/>
      <c r="I174" s="99" t="n">
        <f aca="false">F174+G174+H174</f>
        <v>99.5</v>
      </c>
      <c r="J174" s="99"/>
      <c r="K174" s="99" t="n">
        <f aca="false">I174+J174</f>
        <v>99.5</v>
      </c>
      <c r="L174" s="99"/>
      <c r="M174" s="99" t="n">
        <f aca="false">K174+L174</f>
        <v>99.5</v>
      </c>
      <c r="N174" s="99"/>
      <c r="O174" s="99"/>
      <c r="P174" s="99"/>
      <c r="Q174" s="99" t="n">
        <f aca="false">M174+N174+O174+P174</f>
        <v>99.5</v>
      </c>
      <c r="R174" s="99"/>
      <c r="S174" s="99" t="n">
        <f aca="false">Q174+R174</f>
        <v>99.5</v>
      </c>
      <c r="T174" s="99"/>
      <c r="U174" s="99"/>
      <c r="V174" s="99" t="n">
        <f aca="false">S174+T174+U174</f>
        <v>99.5</v>
      </c>
    </row>
    <row r="175" customFormat="false" ht="15" hidden="true" customHeight="false" outlineLevel="0" collapsed="false">
      <c r="A175" s="113"/>
      <c r="B175" s="94"/>
      <c r="C175" s="94" t="s">
        <v>365</v>
      </c>
      <c r="D175" s="94"/>
      <c r="E175" s="114" t="s">
        <v>366</v>
      </c>
      <c r="F175" s="99"/>
      <c r="G175" s="99"/>
      <c r="H175" s="100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</row>
    <row r="176" customFormat="false" ht="15" hidden="true" customHeight="false" outlineLevel="0" collapsed="false">
      <c r="A176" s="113"/>
      <c r="B176" s="94"/>
      <c r="C176" s="94"/>
      <c r="D176" s="94" t="s">
        <v>155</v>
      </c>
      <c r="E176" s="142" t="s">
        <v>349</v>
      </c>
      <c r="F176" s="99"/>
      <c r="G176" s="99" t="n">
        <v>53.8</v>
      </c>
      <c r="H176" s="100"/>
      <c r="I176" s="99" t="n">
        <f aca="false">F176+G176+H176</f>
        <v>53.8</v>
      </c>
      <c r="J176" s="99"/>
      <c r="K176" s="99" t="n">
        <f aca="false">I176+J176</f>
        <v>53.8</v>
      </c>
      <c r="L176" s="99"/>
      <c r="M176" s="99" t="n">
        <f aca="false">K176+L176</f>
        <v>53.8</v>
      </c>
      <c r="N176" s="99"/>
      <c r="O176" s="99"/>
      <c r="P176" s="99"/>
      <c r="Q176" s="99" t="n">
        <f aca="false">M176+N176+O176+P176</f>
        <v>53.8</v>
      </c>
      <c r="R176" s="99"/>
      <c r="S176" s="99" t="n">
        <f aca="false">Q176+R176</f>
        <v>53.8</v>
      </c>
      <c r="T176" s="99"/>
      <c r="U176" s="99"/>
      <c r="V176" s="99" t="n">
        <f aca="false">S176+T176+U176</f>
        <v>53.8</v>
      </c>
    </row>
    <row r="177" customFormat="false" ht="15" hidden="true" customHeight="false" outlineLevel="0" collapsed="false">
      <c r="A177" s="113"/>
      <c r="B177" s="94"/>
      <c r="C177" s="94" t="s">
        <v>367</v>
      </c>
      <c r="D177" s="94" t="s">
        <v>131</v>
      </c>
      <c r="E177" s="130" t="s">
        <v>368</v>
      </c>
      <c r="F177" s="99" t="n">
        <v>1781</v>
      </c>
      <c r="G177" s="99"/>
      <c r="H177" s="100"/>
      <c r="I177" s="99" t="n">
        <f aca="false">F177+G177+H177</f>
        <v>1781</v>
      </c>
      <c r="J177" s="99"/>
      <c r="K177" s="99" t="n">
        <f aca="false">I177+J177</f>
        <v>1781</v>
      </c>
      <c r="L177" s="99"/>
      <c r="M177" s="99" t="n">
        <f aca="false">K177+L177</f>
        <v>1781</v>
      </c>
      <c r="N177" s="99"/>
      <c r="O177" s="99"/>
      <c r="P177" s="99"/>
      <c r="Q177" s="99" t="n">
        <f aca="false">M177+N177+O177+P177</f>
        <v>1781</v>
      </c>
      <c r="R177" s="99"/>
      <c r="S177" s="99" t="n">
        <f aca="false">Q177+R177</f>
        <v>1781</v>
      </c>
      <c r="T177" s="99"/>
      <c r="U177" s="99"/>
      <c r="V177" s="99" t="n">
        <f aca="false">S177+T177+U177</f>
        <v>1781</v>
      </c>
    </row>
    <row r="178" customFormat="false" ht="15" hidden="true" customHeight="false" outlineLevel="0" collapsed="false">
      <c r="A178" s="113"/>
      <c r="B178" s="94"/>
      <c r="C178" s="94" t="s">
        <v>369</v>
      </c>
      <c r="D178" s="94" t="s">
        <v>131</v>
      </c>
      <c r="E178" s="130" t="s">
        <v>370</v>
      </c>
      <c r="F178" s="99" t="n">
        <v>3398</v>
      </c>
      <c r="G178" s="99"/>
      <c r="H178" s="100"/>
      <c r="I178" s="99" t="n">
        <f aca="false">F178+G178+H178</f>
        <v>3398</v>
      </c>
      <c r="J178" s="99"/>
      <c r="K178" s="99" t="n">
        <f aca="false">I178+J178</f>
        <v>3398</v>
      </c>
      <c r="L178" s="99"/>
      <c r="M178" s="99" t="n">
        <f aca="false">K178+L178</f>
        <v>3398</v>
      </c>
      <c r="N178" s="99"/>
      <c r="O178" s="99"/>
      <c r="P178" s="99"/>
      <c r="Q178" s="99" t="n">
        <f aca="false">M178+N178+O178+P178</f>
        <v>3398</v>
      </c>
      <c r="R178" s="99"/>
      <c r="S178" s="99" t="n">
        <f aca="false">Q178+R178</f>
        <v>3398</v>
      </c>
      <c r="T178" s="99"/>
      <c r="U178" s="99"/>
      <c r="V178" s="99" t="n">
        <f aca="false">S178+T178+U178</f>
        <v>3398</v>
      </c>
    </row>
    <row r="179" customFormat="false" ht="18.75" hidden="true" customHeight="true" outlineLevel="0" collapsed="false">
      <c r="A179" s="113"/>
      <c r="B179" s="94"/>
      <c r="C179" s="94" t="s">
        <v>371</v>
      </c>
      <c r="D179" s="94" t="s">
        <v>131</v>
      </c>
      <c r="E179" s="117" t="s">
        <v>372</v>
      </c>
      <c r="F179" s="99"/>
      <c r="G179" s="99"/>
      <c r="H179" s="100"/>
      <c r="I179" s="99"/>
      <c r="J179" s="99"/>
      <c r="K179" s="99" t="n">
        <f aca="false">I179+J179</f>
        <v>0</v>
      </c>
      <c r="L179" s="99"/>
      <c r="M179" s="99"/>
      <c r="N179" s="99" t="n">
        <v>3634.9</v>
      </c>
      <c r="O179" s="99"/>
      <c r="P179" s="99"/>
      <c r="Q179" s="99" t="n">
        <f aca="false">M179+N179+O179+P179</f>
        <v>3634.9</v>
      </c>
      <c r="R179" s="99"/>
      <c r="S179" s="99" t="n">
        <f aca="false">Q179+R179</f>
        <v>3634.9</v>
      </c>
      <c r="T179" s="99"/>
      <c r="U179" s="99"/>
      <c r="V179" s="99" t="n">
        <f aca="false">S179+T179+U179</f>
        <v>3634.9</v>
      </c>
    </row>
    <row r="180" customFormat="false" ht="15" hidden="true" customHeight="false" outlineLevel="0" collapsed="false">
      <c r="A180" s="113"/>
      <c r="B180" s="94"/>
      <c r="C180" s="94" t="s">
        <v>373</v>
      </c>
      <c r="D180" s="94" t="s">
        <v>131</v>
      </c>
      <c r="E180" s="141" t="s">
        <v>374</v>
      </c>
      <c r="F180" s="99" t="n">
        <v>138408</v>
      </c>
      <c r="G180" s="99"/>
      <c r="H180" s="100"/>
      <c r="I180" s="99" t="n">
        <f aca="false">F180+G180+H180</f>
        <v>138408</v>
      </c>
      <c r="J180" s="99"/>
      <c r="K180" s="99" t="n">
        <f aca="false">I180+J180</f>
        <v>138408</v>
      </c>
      <c r="L180" s="99"/>
      <c r="M180" s="99" t="n">
        <f aca="false">K180+L180</f>
        <v>138408</v>
      </c>
      <c r="N180" s="99"/>
      <c r="O180" s="99"/>
      <c r="P180" s="99"/>
      <c r="Q180" s="99" t="n">
        <f aca="false">M180+N180+O180+P180</f>
        <v>138408</v>
      </c>
      <c r="R180" s="99"/>
      <c r="S180" s="99" t="n">
        <f aca="false">Q180+R180</f>
        <v>138408</v>
      </c>
      <c r="T180" s="99"/>
      <c r="U180" s="99"/>
      <c r="V180" s="99" t="n">
        <f aca="false">S180+T180+U180</f>
        <v>138408</v>
      </c>
    </row>
    <row r="181" customFormat="false" ht="30" hidden="true" customHeight="false" outlineLevel="0" collapsed="false">
      <c r="A181" s="113"/>
      <c r="B181" s="94"/>
      <c r="C181" s="94" t="s">
        <v>375</v>
      </c>
      <c r="D181" s="94" t="s">
        <v>131</v>
      </c>
      <c r="E181" s="141" t="s">
        <v>376</v>
      </c>
      <c r="F181" s="99" t="n">
        <v>28930</v>
      </c>
      <c r="G181" s="99"/>
      <c r="H181" s="100"/>
      <c r="I181" s="99" t="n">
        <f aca="false">F181+G181+H181</f>
        <v>28930</v>
      </c>
      <c r="J181" s="99"/>
      <c r="K181" s="99" t="n">
        <f aca="false">I181+J181</f>
        <v>28930</v>
      </c>
      <c r="L181" s="99"/>
      <c r="M181" s="99" t="n">
        <f aca="false">K181+L181</f>
        <v>28930</v>
      </c>
      <c r="N181" s="99"/>
      <c r="O181" s="99"/>
      <c r="P181" s="99"/>
      <c r="Q181" s="99" t="n">
        <f aca="false">M181+N181+O181+P181</f>
        <v>28930</v>
      </c>
      <c r="R181" s="99"/>
      <c r="S181" s="99" t="n">
        <f aca="false">Q181+R181</f>
        <v>28930</v>
      </c>
      <c r="T181" s="99"/>
      <c r="U181" s="99"/>
      <c r="V181" s="99" t="n">
        <f aca="false">S181+T181+U181</f>
        <v>28930</v>
      </c>
    </row>
    <row r="182" customFormat="false" ht="15" hidden="true" customHeight="false" outlineLevel="0" collapsed="false">
      <c r="A182" s="113"/>
      <c r="B182" s="94"/>
      <c r="C182" s="94" t="s">
        <v>377</v>
      </c>
      <c r="D182" s="94" t="s">
        <v>131</v>
      </c>
      <c r="E182" s="184" t="s">
        <v>378</v>
      </c>
      <c r="F182" s="99" t="n">
        <v>5799</v>
      </c>
      <c r="G182" s="99"/>
      <c r="H182" s="100"/>
      <c r="I182" s="99" t="n">
        <f aca="false">F182+G182+H182</f>
        <v>5799</v>
      </c>
      <c r="J182" s="99"/>
      <c r="K182" s="99" t="n">
        <f aca="false">I182+J182</f>
        <v>5799</v>
      </c>
      <c r="L182" s="99"/>
      <c r="M182" s="99" t="n">
        <f aca="false">K182+L182</f>
        <v>5799</v>
      </c>
      <c r="N182" s="99"/>
      <c r="O182" s="99"/>
      <c r="P182" s="99"/>
      <c r="Q182" s="99" t="n">
        <f aca="false">M182+N182+O182+P182</f>
        <v>5799</v>
      </c>
      <c r="R182" s="99"/>
      <c r="S182" s="99" t="n">
        <f aca="false">Q182+R182</f>
        <v>5799</v>
      </c>
      <c r="T182" s="99"/>
      <c r="U182" s="99"/>
      <c r="V182" s="99" t="n">
        <f aca="false">S182+T182+U182</f>
        <v>5799</v>
      </c>
    </row>
    <row r="183" customFormat="false" ht="15" hidden="true" customHeight="false" outlineLevel="0" collapsed="false">
      <c r="A183" s="113"/>
      <c r="B183" s="94"/>
      <c r="C183" s="118" t="s">
        <v>379</v>
      </c>
      <c r="D183" s="118" t="s">
        <v>128</v>
      </c>
      <c r="E183" s="185" t="s">
        <v>380</v>
      </c>
      <c r="F183" s="99"/>
      <c r="G183" s="99"/>
      <c r="H183" s="100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 t="n">
        <f aca="false">S183+T183+U183</f>
        <v>0</v>
      </c>
    </row>
    <row r="184" customFormat="false" ht="45" hidden="true" customHeight="false" outlineLevel="0" collapsed="false">
      <c r="A184" s="113"/>
      <c r="B184" s="94"/>
      <c r="C184" s="118" t="s">
        <v>381</v>
      </c>
      <c r="D184" s="118" t="s">
        <v>128</v>
      </c>
      <c r="E184" s="186" t="s">
        <v>382</v>
      </c>
      <c r="F184" s="99"/>
      <c r="G184" s="99"/>
      <c r="H184" s="100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 t="n">
        <f aca="false">S184+T184+U184</f>
        <v>0</v>
      </c>
    </row>
    <row r="185" customFormat="false" ht="15" hidden="true" customHeight="false" outlineLevel="0" collapsed="false">
      <c r="A185" s="113"/>
      <c r="B185" s="94"/>
      <c r="C185" s="94" t="s">
        <v>383</v>
      </c>
      <c r="D185" s="94" t="s">
        <v>128</v>
      </c>
      <c r="E185" s="137" t="s">
        <v>384</v>
      </c>
      <c r="F185" s="99" t="n">
        <v>2746</v>
      </c>
      <c r="G185" s="99"/>
      <c r="H185" s="100"/>
      <c r="I185" s="99" t="n">
        <f aca="false">F185+G185+H185</f>
        <v>2746</v>
      </c>
      <c r="J185" s="99"/>
      <c r="K185" s="99" t="n">
        <f aca="false">I185+J185</f>
        <v>2746</v>
      </c>
      <c r="L185" s="99"/>
      <c r="M185" s="99" t="n">
        <f aca="false">K185+L185</f>
        <v>2746</v>
      </c>
      <c r="N185" s="99"/>
      <c r="O185" s="99"/>
      <c r="P185" s="99"/>
      <c r="Q185" s="99" t="n">
        <f aca="false">M185+N185+O185+P185</f>
        <v>2746</v>
      </c>
      <c r="R185" s="99"/>
      <c r="S185" s="99" t="n">
        <f aca="false">Q185+R185</f>
        <v>2746</v>
      </c>
      <c r="T185" s="99"/>
      <c r="U185" s="99"/>
      <c r="V185" s="99" t="n">
        <f aca="false">S185+T185+U185</f>
        <v>2746</v>
      </c>
    </row>
    <row r="186" customFormat="false" ht="30" hidden="true" customHeight="false" outlineLevel="0" collapsed="false">
      <c r="A186" s="113"/>
      <c r="B186" s="94"/>
      <c r="C186" s="94" t="s">
        <v>385</v>
      </c>
      <c r="D186" s="94" t="s">
        <v>125</v>
      </c>
      <c r="E186" s="142" t="s">
        <v>202</v>
      </c>
      <c r="F186" s="99"/>
      <c r="G186" s="99"/>
      <c r="H186" s="100"/>
      <c r="I186" s="99"/>
      <c r="J186" s="99"/>
      <c r="K186" s="99"/>
      <c r="L186" s="99"/>
      <c r="M186" s="99"/>
      <c r="N186" s="99"/>
      <c r="O186" s="99"/>
      <c r="P186" s="99"/>
      <c r="Q186" s="99" t="n">
        <v>90</v>
      </c>
      <c r="R186" s="99"/>
      <c r="S186" s="99" t="n">
        <f aca="false">Q186+R186</f>
        <v>90</v>
      </c>
      <c r="T186" s="99"/>
      <c r="U186" s="99"/>
      <c r="V186" s="99" t="n">
        <f aca="false">S186+T186+U186</f>
        <v>90</v>
      </c>
    </row>
    <row r="187" customFormat="false" ht="32.25" hidden="true" customHeight="true" outlineLevel="0" collapsed="false">
      <c r="A187" s="113"/>
      <c r="B187" s="94" t="s">
        <v>358</v>
      </c>
      <c r="C187" s="94" t="s">
        <v>356</v>
      </c>
      <c r="D187" s="106" t="s">
        <v>125</v>
      </c>
      <c r="E187" s="176" t="s">
        <v>357</v>
      </c>
      <c r="F187" s="99"/>
      <c r="G187" s="99"/>
      <c r="H187" s="100"/>
      <c r="I187" s="99"/>
      <c r="J187" s="99" t="n">
        <v>10000</v>
      </c>
      <c r="K187" s="99" t="n">
        <f aca="false">I187+J187</f>
        <v>10000</v>
      </c>
      <c r="L187" s="99"/>
      <c r="M187" s="99"/>
      <c r="N187" s="99"/>
      <c r="O187" s="99"/>
      <c r="P187" s="99" t="n">
        <v>1622.8</v>
      </c>
      <c r="Q187" s="99" t="n">
        <f aca="false">M187+N187+O187+P187</f>
        <v>1622.8</v>
      </c>
      <c r="R187" s="99" t="n">
        <v>5000</v>
      </c>
      <c r="S187" s="99" t="n">
        <f aca="false">Q187+R187</f>
        <v>6622.8</v>
      </c>
      <c r="T187" s="99"/>
      <c r="U187" s="99"/>
      <c r="V187" s="99" t="n">
        <f aca="false">S187+T187+U187</f>
        <v>6622.8</v>
      </c>
    </row>
    <row r="188" customFormat="false" ht="15" hidden="true" customHeight="false" outlineLevel="0" collapsed="false">
      <c r="A188" s="113"/>
      <c r="B188" s="94" t="s">
        <v>144</v>
      </c>
      <c r="C188" s="94" t="s">
        <v>386</v>
      </c>
      <c r="D188" s="94" t="s">
        <v>111</v>
      </c>
      <c r="E188" s="114" t="s">
        <v>387</v>
      </c>
      <c r="F188" s="99" t="n">
        <v>3076.3</v>
      </c>
      <c r="G188" s="99"/>
      <c r="H188" s="100"/>
      <c r="I188" s="99" t="n">
        <f aca="false">F188+G188+H188</f>
        <v>3076.3</v>
      </c>
      <c r="J188" s="99"/>
      <c r="K188" s="99" t="n">
        <f aca="false">I188+J188</f>
        <v>3076.3</v>
      </c>
      <c r="L188" s="99"/>
      <c r="M188" s="99" t="n">
        <f aca="false">K188+L188</f>
        <v>3076.3</v>
      </c>
      <c r="N188" s="99"/>
      <c r="O188" s="99"/>
      <c r="P188" s="99"/>
      <c r="Q188" s="99" t="n">
        <f aca="false">M188+N188+O188+P188</f>
        <v>3076.3</v>
      </c>
      <c r="R188" s="99"/>
      <c r="S188" s="99" t="n">
        <f aca="false">Q188+R188</f>
        <v>3076.3</v>
      </c>
      <c r="T188" s="99"/>
      <c r="U188" s="99"/>
      <c r="V188" s="99" t="n">
        <f aca="false">S188+T188+U188</f>
        <v>3076.3</v>
      </c>
    </row>
    <row r="189" customFormat="false" ht="30" hidden="true" customHeight="false" outlineLevel="0" collapsed="false">
      <c r="A189" s="113"/>
      <c r="B189" s="94"/>
      <c r="C189" s="94"/>
      <c r="D189" s="94" t="s">
        <v>261</v>
      </c>
      <c r="E189" s="142" t="s">
        <v>388</v>
      </c>
      <c r="F189" s="99"/>
      <c r="G189" s="99" t="n">
        <v>8.3</v>
      </c>
      <c r="H189" s="100"/>
      <c r="I189" s="99" t="n">
        <f aca="false">F189+G189+H189</f>
        <v>8.3</v>
      </c>
      <c r="J189" s="99"/>
      <c r="K189" s="99" t="n">
        <f aca="false">I189+J189</f>
        <v>8.3</v>
      </c>
      <c r="L189" s="99"/>
      <c r="M189" s="99" t="n">
        <f aca="false">K189+L189</f>
        <v>8.3</v>
      </c>
      <c r="N189" s="99"/>
      <c r="O189" s="99"/>
      <c r="P189" s="99"/>
      <c r="Q189" s="99" t="n">
        <f aca="false">M189+N189+O189+P189</f>
        <v>8.3</v>
      </c>
      <c r="R189" s="99"/>
      <c r="S189" s="99" t="n">
        <f aca="false">Q189+R189</f>
        <v>8.3</v>
      </c>
      <c r="T189" s="99"/>
      <c r="U189" s="99"/>
      <c r="V189" s="99" t="n">
        <f aca="false">S189+T189+U189</f>
        <v>8.3</v>
      </c>
    </row>
    <row r="190" customFormat="false" ht="21.75" hidden="true" customHeight="true" outlineLevel="0" collapsed="false">
      <c r="A190" s="113"/>
      <c r="B190" s="94" t="s">
        <v>144</v>
      </c>
      <c r="C190" s="94" t="s">
        <v>389</v>
      </c>
      <c r="D190" s="94" t="s">
        <v>131</v>
      </c>
      <c r="E190" s="159" t="s">
        <v>390</v>
      </c>
      <c r="F190" s="99"/>
      <c r="G190" s="99"/>
      <c r="H190" s="100"/>
      <c r="I190" s="99"/>
      <c r="J190" s="99"/>
      <c r="K190" s="99"/>
      <c r="L190" s="99"/>
      <c r="M190" s="99"/>
      <c r="N190" s="99" t="n">
        <v>10191.5</v>
      </c>
      <c r="O190" s="99"/>
      <c r="P190" s="99"/>
      <c r="Q190" s="99" t="n">
        <f aca="false">M190+N190+O190+P190</f>
        <v>10191.5</v>
      </c>
      <c r="R190" s="99"/>
      <c r="S190" s="99" t="n">
        <f aca="false">Q190+R190</f>
        <v>10191.5</v>
      </c>
      <c r="T190" s="99"/>
      <c r="U190" s="99"/>
      <c r="V190" s="99" t="n">
        <f aca="false">S190+T190+U190</f>
        <v>10191.5</v>
      </c>
    </row>
    <row r="191" customFormat="false" ht="16.5" hidden="false" customHeight="true" outlineLevel="0" collapsed="false">
      <c r="A191" s="113"/>
      <c r="B191" s="94" t="s">
        <v>244</v>
      </c>
      <c r="C191" s="94" t="s">
        <v>248</v>
      </c>
      <c r="D191" s="94"/>
      <c r="E191" s="114" t="s">
        <v>391</v>
      </c>
      <c r="F191" s="99"/>
      <c r="G191" s="99"/>
      <c r="H191" s="100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</row>
    <row r="192" customFormat="false" ht="15" hidden="true" customHeight="false" outlineLevel="0" collapsed="false">
      <c r="A192" s="113"/>
      <c r="B192" s="94"/>
      <c r="C192" s="94"/>
      <c r="D192" s="94" t="s">
        <v>326</v>
      </c>
      <c r="E192" s="114" t="s">
        <v>392</v>
      </c>
      <c r="F192" s="99" t="n">
        <v>24210.2</v>
      </c>
      <c r="G192" s="99" t="n">
        <v>-629</v>
      </c>
      <c r="H192" s="187"/>
      <c r="I192" s="99" t="n">
        <f aca="false">F192+G192+H192</f>
        <v>23581.2</v>
      </c>
      <c r="J192" s="99" t="n">
        <v>-404.2</v>
      </c>
      <c r="K192" s="99" t="n">
        <f aca="false">I192+J192</f>
        <v>23177</v>
      </c>
      <c r="L192" s="99"/>
      <c r="M192" s="99" t="n">
        <f aca="false">K192+L192</f>
        <v>23177</v>
      </c>
      <c r="N192" s="99"/>
      <c r="O192" s="99" t="n">
        <v>199.4</v>
      </c>
      <c r="P192" s="99"/>
      <c r="Q192" s="99" t="n">
        <f aca="false">M192+N192+O192+P192</f>
        <v>23376.4</v>
      </c>
      <c r="R192" s="99"/>
      <c r="S192" s="99" t="n">
        <f aca="false">Q192+R192</f>
        <v>23376.4</v>
      </c>
      <c r="T192" s="99"/>
      <c r="U192" s="99"/>
      <c r="V192" s="99" t="n">
        <f aca="false">S192+T192+U192</f>
        <v>23376.4</v>
      </c>
    </row>
    <row r="193" customFormat="false" ht="15" hidden="true" customHeight="false" outlineLevel="0" collapsed="false">
      <c r="A193" s="113"/>
      <c r="B193" s="94"/>
      <c r="C193" s="94"/>
      <c r="D193" s="94" t="s">
        <v>155</v>
      </c>
      <c r="E193" s="142" t="s">
        <v>349</v>
      </c>
      <c r="F193" s="99"/>
      <c r="G193" s="99" t="n">
        <v>49.4</v>
      </c>
      <c r="H193" s="187"/>
      <c r="I193" s="99" t="n">
        <f aca="false">F193+G193+H193</f>
        <v>49.4</v>
      </c>
      <c r="J193" s="99"/>
      <c r="K193" s="99" t="n">
        <f aca="false">I193+J193</f>
        <v>49.4</v>
      </c>
      <c r="L193" s="99"/>
      <c r="M193" s="99" t="n">
        <f aca="false">K193+L193</f>
        <v>49.4</v>
      </c>
      <c r="N193" s="99"/>
      <c r="O193" s="99"/>
      <c r="P193" s="99"/>
      <c r="Q193" s="99" t="n">
        <f aca="false">M193+N193+O193+P193</f>
        <v>49.4</v>
      </c>
      <c r="R193" s="99"/>
      <c r="S193" s="99" t="n">
        <f aca="false">Q193+R193</f>
        <v>49.4</v>
      </c>
      <c r="T193" s="99"/>
      <c r="U193" s="99"/>
      <c r="V193" s="99" t="n">
        <f aca="false">S193+T193+U193</f>
        <v>49.4</v>
      </c>
    </row>
    <row r="194" customFormat="false" ht="16.5" hidden="false" customHeight="true" outlineLevel="0" collapsed="false">
      <c r="A194" s="113"/>
      <c r="B194" s="94"/>
      <c r="C194" s="94"/>
      <c r="D194" s="94" t="s">
        <v>111</v>
      </c>
      <c r="E194" s="128" t="s">
        <v>393</v>
      </c>
      <c r="F194" s="99"/>
      <c r="G194" s="99" t="n">
        <v>629</v>
      </c>
      <c r="H194" s="187"/>
      <c r="I194" s="99" t="n">
        <f aca="false">F194+G194+H194</f>
        <v>629</v>
      </c>
      <c r="J194" s="99"/>
      <c r="K194" s="99" t="n">
        <f aca="false">I194+J194</f>
        <v>629</v>
      </c>
      <c r="L194" s="99"/>
      <c r="M194" s="99" t="n">
        <f aca="false">K194+L194</f>
        <v>629</v>
      </c>
      <c r="N194" s="99"/>
      <c r="O194" s="99"/>
      <c r="P194" s="99"/>
      <c r="Q194" s="99" t="n">
        <f aca="false">M194+N194+O194+P194</f>
        <v>629</v>
      </c>
      <c r="R194" s="99"/>
      <c r="S194" s="99" t="n">
        <f aca="false">Q194+R194</f>
        <v>629</v>
      </c>
      <c r="T194" s="99"/>
      <c r="U194" s="99" t="n">
        <v>180</v>
      </c>
      <c r="V194" s="99" t="n">
        <f aca="false">S194+T194+U194</f>
        <v>809</v>
      </c>
    </row>
    <row r="195" customFormat="false" ht="15" hidden="true" customHeight="false" outlineLevel="0" collapsed="false">
      <c r="A195" s="113"/>
      <c r="B195" s="94"/>
      <c r="C195" s="94" t="s">
        <v>394</v>
      </c>
      <c r="D195" s="94" t="s">
        <v>111</v>
      </c>
      <c r="E195" s="114" t="s">
        <v>395</v>
      </c>
      <c r="F195" s="99" t="n">
        <v>49.4</v>
      </c>
      <c r="G195" s="99"/>
      <c r="H195" s="100"/>
      <c r="I195" s="99" t="n">
        <f aca="false">F195+G195+H195</f>
        <v>49.4</v>
      </c>
      <c r="J195" s="99"/>
      <c r="K195" s="99" t="n">
        <f aca="false">I195+J195</f>
        <v>49.4</v>
      </c>
      <c r="L195" s="99"/>
      <c r="M195" s="99" t="n">
        <f aca="false">K195+L195</f>
        <v>49.4</v>
      </c>
      <c r="N195" s="99"/>
      <c r="O195" s="99"/>
      <c r="P195" s="99"/>
      <c r="Q195" s="99" t="n">
        <f aca="false">M195+N195+O195+P195</f>
        <v>49.4</v>
      </c>
      <c r="R195" s="99"/>
      <c r="S195" s="99" t="n">
        <f aca="false">Q195+R195</f>
        <v>49.4</v>
      </c>
      <c r="T195" s="99"/>
      <c r="U195" s="99"/>
      <c r="V195" s="99" t="n">
        <f aca="false">S195+T195+U195</f>
        <v>49.4</v>
      </c>
    </row>
    <row r="196" customFormat="false" ht="15" hidden="true" customHeight="false" outlineLevel="0" collapsed="false">
      <c r="A196" s="113"/>
      <c r="B196" s="94"/>
      <c r="C196" s="94" t="s">
        <v>124</v>
      </c>
      <c r="D196" s="94" t="s">
        <v>125</v>
      </c>
      <c r="E196" s="128" t="s">
        <v>396</v>
      </c>
      <c r="F196" s="99" t="n">
        <v>4656.1</v>
      </c>
      <c r="G196" s="99"/>
      <c r="H196" s="100"/>
      <c r="I196" s="99" t="n">
        <f aca="false">F196+G196+H196</f>
        <v>4656.1</v>
      </c>
      <c r="J196" s="99"/>
      <c r="K196" s="99" t="n">
        <f aca="false">I196+J196</f>
        <v>4656.1</v>
      </c>
      <c r="L196" s="99"/>
      <c r="M196" s="99" t="n">
        <f aca="false">K196+L196</f>
        <v>4656.1</v>
      </c>
      <c r="N196" s="99"/>
      <c r="O196" s="99"/>
      <c r="P196" s="99"/>
      <c r="Q196" s="99" t="n">
        <f aca="false">M196+N196+O196+P196</f>
        <v>4656.1</v>
      </c>
      <c r="R196" s="99"/>
      <c r="S196" s="99" t="n">
        <f aca="false">Q196+R196</f>
        <v>4656.1</v>
      </c>
      <c r="T196" s="99"/>
      <c r="U196" s="99"/>
      <c r="V196" s="99" t="n">
        <f aca="false">S196+T196+U196</f>
        <v>4656.1</v>
      </c>
    </row>
    <row r="197" customFormat="false" ht="45" hidden="true" customHeight="false" outlineLevel="0" collapsed="false">
      <c r="A197" s="113"/>
      <c r="B197" s="94"/>
      <c r="C197" s="115" t="s">
        <v>127</v>
      </c>
      <c r="D197" s="115" t="s">
        <v>128</v>
      </c>
      <c r="E197" s="116" t="s">
        <v>129</v>
      </c>
      <c r="F197" s="99"/>
      <c r="G197" s="99"/>
      <c r="H197" s="100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 t="n">
        <f aca="false">S197+T197+U197</f>
        <v>0</v>
      </c>
    </row>
    <row r="198" customFormat="false" ht="30" hidden="true" customHeight="false" outlineLevel="0" collapsed="false">
      <c r="A198" s="113"/>
      <c r="B198" s="94"/>
      <c r="C198" s="94" t="s">
        <v>397</v>
      </c>
      <c r="D198" s="94" t="s">
        <v>131</v>
      </c>
      <c r="E198" s="137" t="s">
        <v>398</v>
      </c>
      <c r="F198" s="99" t="n">
        <v>462</v>
      </c>
      <c r="G198" s="99"/>
      <c r="H198" s="100"/>
      <c r="I198" s="99" t="n">
        <f aca="false">F198+G198+H198</f>
        <v>462</v>
      </c>
      <c r="J198" s="99"/>
      <c r="K198" s="99" t="n">
        <f aca="false">I198+J198</f>
        <v>462</v>
      </c>
      <c r="L198" s="99"/>
      <c r="M198" s="99" t="n">
        <f aca="false">K198+L198</f>
        <v>462</v>
      </c>
      <c r="N198" s="99"/>
      <c r="O198" s="99"/>
      <c r="P198" s="99"/>
      <c r="Q198" s="99" t="n">
        <f aca="false">M198+N198+O198+P198</f>
        <v>462</v>
      </c>
      <c r="R198" s="99"/>
      <c r="S198" s="99" t="n">
        <f aca="false">Q198+R198</f>
        <v>462</v>
      </c>
      <c r="T198" s="99"/>
      <c r="U198" s="99"/>
      <c r="V198" s="99" t="n">
        <f aca="false">S198+T198+U198</f>
        <v>462</v>
      </c>
    </row>
    <row r="199" customFormat="false" ht="15" hidden="true" customHeight="false" outlineLevel="0" collapsed="false">
      <c r="A199" s="113"/>
      <c r="B199" s="94"/>
      <c r="C199" s="94" t="s">
        <v>399</v>
      </c>
      <c r="D199" s="94" t="s">
        <v>131</v>
      </c>
      <c r="E199" s="137" t="s">
        <v>400</v>
      </c>
      <c r="F199" s="99"/>
      <c r="G199" s="99"/>
      <c r="H199" s="100"/>
      <c r="I199" s="99" t="n">
        <f aca="false">F199+G199+H199</f>
        <v>0</v>
      </c>
      <c r="J199" s="99"/>
      <c r="K199" s="99" t="n">
        <f aca="false">I199+J199</f>
        <v>0</v>
      </c>
      <c r="L199" s="99"/>
      <c r="M199" s="99"/>
      <c r="N199" s="99" t="n">
        <v>45.4</v>
      </c>
      <c r="O199" s="99"/>
      <c r="P199" s="99"/>
      <c r="Q199" s="99" t="n">
        <f aca="false">M199+N199+O199+P199</f>
        <v>45.4</v>
      </c>
      <c r="R199" s="99"/>
      <c r="S199" s="99" t="n">
        <f aca="false">Q199+R199</f>
        <v>45.4</v>
      </c>
      <c r="T199" s="99"/>
      <c r="U199" s="99"/>
      <c r="V199" s="99" t="n">
        <f aca="false">S199+T199+U199</f>
        <v>45.4</v>
      </c>
    </row>
    <row r="200" customFormat="false" ht="18" hidden="true" customHeight="true" outlineLevel="0" collapsed="false">
      <c r="A200" s="113"/>
      <c r="B200" s="94" t="s">
        <v>256</v>
      </c>
      <c r="C200" s="106" t="s">
        <v>397</v>
      </c>
      <c r="D200" s="106" t="s">
        <v>131</v>
      </c>
      <c r="E200" s="170" t="s">
        <v>401</v>
      </c>
      <c r="F200" s="99" t="n">
        <v>16553</v>
      </c>
      <c r="G200" s="99"/>
      <c r="H200" s="100"/>
      <c r="I200" s="99" t="n">
        <f aca="false">F200+G200+H200</f>
        <v>16553</v>
      </c>
      <c r="J200" s="99"/>
      <c r="K200" s="99" t="n">
        <f aca="false">I200+J200</f>
        <v>16553</v>
      </c>
      <c r="L200" s="99"/>
      <c r="M200" s="99" t="n">
        <f aca="false">K200+L200</f>
        <v>16553</v>
      </c>
      <c r="N200" s="99"/>
      <c r="O200" s="99"/>
      <c r="P200" s="99"/>
      <c r="Q200" s="99" t="n">
        <f aca="false">M200+N200+O200+P200</f>
        <v>16553</v>
      </c>
      <c r="R200" s="99"/>
      <c r="S200" s="99" t="n">
        <f aca="false">Q200+R200</f>
        <v>16553</v>
      </c>
      <c r="T200" s="99"/>
      <c r="U200" s="99"/>
      <c r="V200" s="99" t="n">
        <f aca="false">S200+T200+U200</f>
        <v>16553</v>
      </c>
    </row>
    <row r="201" customFormat="false" ht="40.5" hidden="true" customHeight="true" outlineLevel="0" collapsed="false">
      <c r="A201" s="113"/>
      <c r="B201" s="166" t="s">
        <v>256</v>
      </c>
      <c r="C201" s="188" t="s">
        <v>402</v>
      </c>
      <c r="D201" s="188" t="s">
        <v>128</v>
      </c>
      <c r="E201" s="170" t="s">
        <v>403</v>
      </c>
      <c r="F201" s="99" t="n">
        <v>965.3</v>
      </c>
      <c r="G201" s="99"/>
      <c r="H201" s="100"/>
      <c r="I201" s="99" t="n">
        <f aca="false">F201+G201+H201</f>
        <v>965.3</v>
      </c>
      <c r="J201" s="99"/>
      <c r="K201" s="99" t="n">
        <f aca="false">I201+J201</f>
        <v>965.3</v>
      </c>
      <c r="L201" s="99"/>
      <c r="M201" s="99" t="n">
        <f aca="false">K201+L201</f>
        <v>965.3</v>
      </c>
      <c r="N201" s="99"/>
      <c r="O201" s="99"/>
      <c r="P201" s="99"/>
      <c r="Q201" s="99" t="n">
        <f aca="false">M201+N201+O201+P201</f>
        <v>965.3</v>
      </c>
      <c r="R201" s="99"/>
      <c r="S201" s="99" t="n">
        <f aca="false">Q201+R201</f>
        <v>965.3</v>
      </c>
      <c r="T201" s="99"/>
      <c r="U201" s="99"/>
      <c r="V201" s="99" t="n">
        <f aca="false">S201+T201+U201</f>
        <v>965.3</v>
      </c>
    </row>
    <row r="202" customFormat="false" ht="33.75" hidden="true" customHeight="true" outlineLevel="0" collapsed="false">
      <c r="A202" s="113"/>
      <c r="B202" s="102"/>
      <c r="C202" s="188" t="s">
        <v>224</v>
      </c>
      <c r="D202" s="94" t="s">
        <v>125</v>
      </c>
      <c r="E202" s="189" t="s">
        <v>404</v>
      </c>
      <c r="F202" s="99" t="n">
        <v>482.7</v>
      </c>
      <c r="G202" s="99"/>
      <c r="H202" s="100"/>
      <c r="I202" s="99" t="n">
        <f aca="false">F202+G202+H202</f>
        <v>482.7</v>
      </c>
      <c r="J202" s="99"/>
      <c r="K202" s="99" t="n">
        <f aca="false">I202+J202</f>
        <v>482.7</v>
      </c>
      <c r="L202" s="99"/>
      <c r="M202" s="99" t="n">
        <f aca="false">K202+L202</f>
        <v>482.7</v>
      </c>
      <c r="N202" s="99"/>
      <c r="O202" s="99"/>
      <c r="P202" s="99"/>
      <c r="Q202" s="99" t="n">
        <f aca="false">M202+N202+O202+P202</f>
        <v>482.7</v>
      </c>
      <c r="R202" s="99"/>
      <c r="S202" s="99" t="n">
        <f aca="false">Q202+R202</f>
        <v>482.7</v>
      </c>
      <c r="T202" s="99"/>
      <c r="U202" s="99"/>
      <c r="V202" s="99" t="n">
        <f aca="false">S202+T202+U202</f>
        <v>482.7</v>
      </c>
    </row>
    <row r="203" customFormat="false" ht="12.75" hidden="true" customHeight="true" outlineLevel="0" collapsed="false">
      <c r="A203" s="113"/>
      <c r="B203" s="94"/>
      <c r="C203" s="94"/>
      <c r="D203" s="94"/>
      <c r="E203" s="98"/>
      <c r="F203" s="99"/>
      <c r="G203" s="99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</row>
    <row r="204" customFormat="false" ht="15.75" hidden="true" customHeight="false" outlineLevel="0" collapsed="false">
      <c r="A204" s="111" t="s">
        <v>405</v>
      </c>
      <c r="B204" s="112"/>
      <c r="C204" s="112"/>
      <c r="D204" s="112"/>
      <c r="E204" s="95" t="s">
        <v>406</v>
      </c>
      <c r="F204" s="108" t="n">
        <f aca="false">SUM(F205:F205)</f>
        <v>912</v>
      </c>
      <c r="G204" s="108" t="n">
        <f aca="false">SUM(G205:G205)</f>
        <v>0</v>
      </c>
      <c r="H204" s="108" t="n">
        <f aca="false">SUM(H205:H205)</f>
        <v>0</v>
      </c>
      <c r="I204" s="108" t="n">
        <f aca="false">SUM(I205:I205)</f>
        <v>912</v>
      </c>
      <c r="J204" s="108" t="n">
        <f aca="false">SUM(J205:J205)</f>
        <v>-794</v>
      </c>
      <c r="K204" s="108" t="n">
        <f aca="false">SUM(K205:K205)</f>
        <v>118</v>
      </c>
      <c r="L204" s="108" t="n">
        <f aca="false">SUM(L205:L205)</f>
        <v>0</v>
      </c>
      <c r="M204" s="108" t="n">
        <f aca="false">SUM(M205:M205)</f>
        <v>118</v>
      </c>
      <c r="N204" s="108" t="n">
        <f aca="false">SUM(N205:N205)</f>
        <v>0</v>
      </c>
      <c r="O204" s="108" t="n">
        <f aca="false">SUM(O205:O205)</f>
        <v>0</v>
      </c>
      <c r="P204" s="108" t="n">
        <f aca="false">SUM(P205:P205)</f>
        <v>0</v>
      </c>
      <c r="Q204" s="108" t="n">
        <f aca="false">SUM(Q205:Q205)</f>
        <v>118</v>
      </c>
      <c r="R204" s="108" t="n">
        <f aca="false">SUM(R205:R205)</f>
        <v>0</v>
      </c>
      <c r="S204" s="108" t="n">
        <f aca="false">SUM(S205:S205)</f>
        <v>118</v>
      </c>
      <c r="T204" s="108"/>
      <c r="U204" s="108" t="n">
        <f aca="false">SUM(U205:U205)</f>
        <v>0</v>
      </c>
      <c r="V204" s="108" t="n">
        <f aca="false">SUM(V205:V205)</f>
        <v>118</v>
      </c>
    </row>
    <row r="205" customFormat="false" ht="15" hidden="true" customHeight="false" outlineLevel="0" collapsed="false">
      <c r="A205" s="113"/>
      <c r="B205" s="94" t="s">
        <v>244</v>
      </c>
      <c r="C205" s="94" t="s">
        <v>124</v>
      </c>
      <c r="D205" s="94" t="s">
        <v>125</v>
      </c>
      <c r="E205" s="114" t="s">
        <v>407</v>
      </c>
      <c r="F205" s="99" t="n">
        <v>912</v>
      </c>
      <c r="G205" s="99"/>
      <c r="H205" s="100"/>
      <c r="I205" s="99" t="n">
        <f aca="false">F205+G205+H205</f>
        <v>912</v>
      </c>
      <c r="J205" s="99" t="n">
        <v>-794</v>
      </c>
      <c r="K205" s="99" t="n">
        <f aca="false">I205+J205</f>
        <v>118</v>
      </c>
      <c r="L205" s="99"/>
      <c r="M205" s="99" t="n">
        <f aca="false">K205+L205</f>
        <v>118</v>
      </c>
      <c r="N205" s="99"/>
      <c r="O205" s="99"/>
      <c r="P205" s="99"/>
      <c r="Q205" s="99" t="n">
        <f aca="false">M205+N205+O205+P205</f>
        <v>118</v>
      </c>
      <c r="R205" s="99"/>
      <c r="S205" s="99" t="n">
        <f aca="false">Q205+R205</f>
        <v>118</v>
      </c>
      <c r="T205" s="99"/>
      <c r="U205" s="99"/>
      <c r="V205" s="99" t="n">
        <f aca="false">S205+T205+U205</f>
        <v>118</v>
      </c>
    </row>
    <row r="206" customFormat="false" ht="15" hidden="false" customHeight="false" outlineLevel="0" collapsed="false">
      <c r="A206" s="113"/>
      <c r="B206" s="94"/>
      <c r="C206" s="94"/>
      <c r="D206" s="94"/>
      <c r="E206" s="98"/>
      <c r="F206" s="99"/>
      <c r="G206" s="99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</row>
    <row r="207" customFormat="false" ht="15.75" hidden="false" customHeight="false" outlineLevel="0" collapsed="false">
      <c r="A207" s="111" t="s">
        <v>408</v>
      </c>
      <c r="B207" s="112"/>
      <c r="C207" s="112"/>
      <c r="D207" s="112"/>
      <c r="E207" s="95" t="s">
        <v>409</v>
      </c>
      <c r="F207" s="108" t="n">
        <f aca="false">SUM(F208:F248)</f>
        <v>71202.2</v>
      </c>
      <c r="G207" s="108" t="n">
        <f aca="false">SUM(G208:G248)</f>
        <v>451.1</v>
      </c>
      <c r="H207" s="108" t="n">
        <f aca="false">SUM(H208:H248)</f>
        <v>0</v>
      </c>
      <c r="I207" s="108" t="n">
        <f aca="false">SUM(I208:I248)</f>
        <v>71653.3</v>
      </c>
      <c r="J207" s="108" t="n">
        <f aca="false">SUM(J208:J248)</f>
        <v>1560.4</v>
      </c>
      <c r="K207" s="108" t="n">
        <f aca="false">SUM(K208:K248)</f>
        <v>73213.7</v>
      </c>
      <c r="L207" s="108" t="n">
        <f aca="false">SUM(L208:L248)</f>
        <v>0</v>
      </c>
      <c r="M207" s="108" t="n">
        <f aca="false">SUM(M208:M248)</f>
        <v>73213.7</v>
      </c>
      <c r="N207" s="108" t="n">
        <f aca="false">SUM(N208:N248)</f>
        <v>0</v>
      </c>
      <c r="O207" s="108" t="n">
        <f aca="false">SUM(O208:O248)</f>
        <v>1732.6</v>
      </c>
      <c r="P207" s="108" t="n">
        <f aca="false">SUM(P208:P248)</f>
        <v>0</v>
      </c>
      <c r="Q207" s="108" t="n">
        <f aca="false">SUM(Q208:Q248)</f>
        <v>74946.3</v>
      </c>
      <c r="R207" s="108" t="n">
        <f aca="false">SUM(R208:R248)</f>
        <v>191.5</v>
      </c>
      <c r="S207" s="108" t="n">
        <f aca="false">SUM(S208:S248)</f>
        <v>75137.8</v>
      </c>
      <c r="T207" s="108"/>
      <c r="U207" s="108" t="n">
        <f aca="false">SUM(U208:U248)</f>
        <v>317.186</v>
      </c>
      <c r="V207" s="108" t="n">
        <f aca="false">SUM(V208:V248)</f>
        <v>75454.986</v>
      </c>
    </row>
    <row r="208" customFormat="false" ht="15" hidden="false" customHeight="false" outlineLevel="0" collapsed="false">
      <c r="A208" s="153"/>
      <c r="B208" s="127" t="s">
        <v>117</v>
      </c>
      <c r="C208" s="127" t="s">
        <v>142</v>
      </c>
      <c r="D208" s="94" t="s">
        <v>125</v>
      </c>
      <c r="E208" s="128" t="s">
        <v>410</v>
      </c>
      <c r="F208" s="99" t="n">
        <v>3000</v>
      </c>
      <c r="G208" s="99"/>
      <c r="H208" s="100"/>
      <c r="I208" s="99" t="n">
        <f aca="false">F208+G208+H208</f>
        <v>3000</v>
      </c>
      <c r="J208" s="99" t="n">
        <v>80</v>
      </c>
      <c r="K208" s="99" t="n">
        <f aca="false">I208+J208</f>
        <v>3080</v>
      </c>
      <c r="L208" s="99"/>
      <c r="M208" s="99" t="n">
        <f aca="false">K208+L208</f>
        <v>3080</v>
      </c>
      <c r="N208" s="99"/>
      <c r="O208" s="99"/>
      <c r="P208" s="99"/>
      <c r="Q208" s="99" t="n">
        <f aca="false">M208+N208+O208+P208</f>
        <v>3080</v>
      </c>
      <c r="R208" s="99"/>
      <c r="S208" s="99" t="n">
        <f aca="false">Q208+R208</f>
        <v>3080</v>
      </c>
      <c r="T208" s="99"/>
      <c r="U208" s="99" t="n">
        <v>30</v>
      </c>
      <c r="V208" s="99" t="n">
        <f aca="false">S208+T208+U208</f>
        <v>3110</v>
      </c>
    </row>
    <row r="209" customFormat="false" ht="15" hidden="true" customHeight="false" outlineLevel="0" collapsed="false">
      <c r="A209" s="153"/>
      <c r="B209" s="127" t="s">
        <v>117</v>
      </c>
      <c r="C209" s="94" t="s">
        <v>142</v>
      </c>
      <c r="D209" s="94" t="s">
        <v>125</v>
      </c>
      <c r="E209" s="114" t="s">
        <v>179</v>
      </c>
      <c r="F209" s="99" t="n">
        <v>7700</v>
      </c>
      <c r="G209" s="99"/>
      <c r="H209" s="100"/>
      <c r="I209" s="99" t="n">
        <f aca="false">F209+G209+H209</f>
        <v>7700</v>
      </c>
      <c r="J209" s="99"/>
      <c r="K209" s="99" t="n">
        <f aca="false">I209+J209</f>
        <v>7700</v>
      </c>
      <c r="L209" s="99"/>
      <c r="M209" s="99" t="n">
        <f aca="false">K209+L209</f>
        <v>7700</v>
      </c>
      <c r="N209" s="99"/>
      <c r="O209" s="99"/>
      <c r="P209" s="99"/>
      <c r="Q209" s="99" t="n">
        <f aca="false">M209+N209+O209+P209</f>
        <v>7700</v>
      </c>
      <c r="R209" s="99"/>
      <c r="S209" s="99" t="n">
        <f aca="false">Q209+R209</f>
        <v>7700</v>
      </c>
      <c r="T209" s="99"/>
      <c r="U209" s="99"/>
      <c r="V209" s="99" t="n">
        <f aca="false">S209+T209+U209</f>
        <v>7700</v>
      </c>
    </row>
    <row r="210" customFormat="false" ht="15" hidden="false" customHeight="false" outlineLevel="0" collapsed="false">
      <c r="A210" s="153"/>
      <c r="B210" s="94" t="s">
        <v>358</v>
      </c>
      <c r="C210" s="94" t="s">
        <v>363</v>
      </c>
      <c r="D210" s="94"/>
      <c r="E210" s="114" t="s">
        <v>364</v>
      </c>
      <c r="F210" s="99"/>
      <c r="G210" s="99"/>
      <c r="H210" s="100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</row>
    <row r="211" customFormat="false" ht="15" hidden="true" customHeight="false" outlineLevel="0" collapsed="false">
      <c r="A211" s="113"/>
      <c r="B211" s="94"/>
      <c r="C211" s="94"/>
      <c r="D211" s="94" t="s">
        <v>326</v>
      </c>
      <c r="E211" s="114" t="s">
        <v>347</v>
      </c>
      <c r="F211" s="99" t="n">
        <v>21042.2</v>
      </c>
      <c r="G211" s="99"/>
      <c r="H211" s="100"/>
      <c r="I211" s="99" t="n">
        <f aca="false">F211+G211+H211</f>
        <v>21042.2</v>
      </c>
      <c r="J211" s="99" t="n">
        <v>56.3</v>
      </c>
      <c r="K211" s="99" t="n">
        <f aca="false">I211+J211</f>
        <v>21098.5</v>
      </c>
      <c r="L211" s="99"/>
      <c r="M211" s="99" t="n">
        <f aca="false">K211+L211</f>
        <v>21098.5</v>
      </c>
      <c r="N211" s="99"/>
      <c r="O211" s="99" t="n">
        <v>649.1</v>
      </c>
      <c r="P211" s="99"/>
      <c r="Q211" s="99" t="n">
        <f aca="false">M211+N211+O211+P211</f>
        <v>21747.6</v>
      </c>
      <c r="R211" s="99"/>
      <c r="S211" s="99" t="n">
        <f aca="false">Q211+R211</f>
        <v>21747.6</v>
      </c>
      <c r="T211" s="99"/>
      <c r="U211" s="99"/>
      <c r="V211" s="99" t="n">
        <f aca="false">S211+T211+U211</f>
        <v>21747.6</v>
      </c>
    </row>
    <row r="212" customFormat="false" ht="15" hidden="false" customHeight="false" outlineLevel="0" collapsed="false">
      <c r="A212" s="113"/>
      <c r="B212" s="94"/>
      <c r="C212" s="94"/>
      <c r="D212" s="102" t="s">
        <v>326</v>
      </c>
      <c r="E212" s="190" t="s">
        <v>411</v>
      </c>
      <c r="F212" s="99"/>
      <c r="G212" s="99"/>
      <c r="H212" s="100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110" t="n">
        <v>56.775</v>
      </c>
      <c r="V212" s="110" t="n">
        <f aca="false">S212+T212+U212</f>
        <v>56.775</v>
      </c>
    </row>
    <row r="213" customFormat="false" ht="15" hidden="true" customHeight="false" outlineLevel="0" collapsed="false">
      <c r="A213" s="113"/>
      <c r="B213" s="94"/>
      <c r="C213" s="94"/>
      <c r="D213" s="94" t="s">
        <v>155</v>
      </c>
      <c r="E213" s="142" t="s">
        <v>349</v>
      </c>
      <c r="F213" s="99"/>
      <c r="G213" s="99" t="n">
        <v>279.9</v>
      </c>
      <c r="H213" s="100"/>
      <c r="I213" s="99" t="n">
        <f aca="false">F213+G213+H213</f>
        <v>279.9</v>
      </c>
      <c r="J213" s="99"/>
      <c r="K213" s="99" t="n">
        <f aca="false">I213+J213</f>
        <v>279.9</v>
      </c>
      <c r="L213" s="99"/>
      <c r="M213" s="99" t="n">
        <f aca="false">K213+L213</f>
        <v>279.9</v>
      </c>
      <c r="N213" s="99"/>
      <c r="O213" s="99"/>
      <c r="P213" s="99"/>
      <c r="Q213" s="99" t="n">
        <f aca="false">M213+N213+O213+P213</f>
        <v>279.9</v>
      </c>
      <c r="R213" s="99"/>
      <c r="S213" s="99" t="n">
        <f aca="false">Q213+R213</f>
        <v>279.9</v>
      </c>
      <c r="T213" s="99"/>
      <c r="U213" s="99"/>
      <c r="V213" s="99" t="n">
        <f aca="false">S213+T213+U213</f>
        <v>279.9</v>
      </c>
    </row>
    <row r="214" customFormat="false" ht="15" hidden="true" customHeight="false" outlineLevel="0" collapsed="false">
      <c r="A214" s="113"/>
      <c r="B214" s="94"/>
      <c r="C214" s="126" t="s">
        <v>187</v>
      </c>
      <c r="D214" s="191" t="n">
        <v>500</v>
      </c>
      <c r="E214" s="176" t="s">
        <v>412</v>
      </c>
      <c r="F214" s="99" t="n">
        <v>20</v>
      </c>
      <c r="G214" s="99"/>
      <c r="H214" s="100"/>
      <c r="I214" s="99" t="n">
        <f aca="false">F214+G214+H214</f>
        <v>20</v>
      </c>
      <c r="J214" s="99"/>
      <c r="K214" s="99" t="n">
        <f aca="false">I214+J214</f>
        <v>20</v>
      </c>
      <c r="L214" s="99"/>
      <c r="M214" s="99" t="n">
        <f aca="false">K214+L214</f>
        <v>20</v>
      </c>
      <c r="N214" s="99"/>
      <c r="O214" s="99"/>
      <c r="P214" s="99"/>
      <c r="Q214" s="99" t="n">
        <f aca="false">M214+N214+O214+P214</f>
        <v>20</v>
      </c>
      <c r="R214" s="99"/>
      <c r="S214" s="99" t="n">
        <f aca="false">Q214+R214</f>
        <v>20</v>
      </c>
      <c r="T214" s="99"/>
      <c r="U214" s="99"/>
      <c r="V214" s="99" t="n">
        <f aca="false">S214+T214+U214</f>
        <v>20</v>
      </c>
    </row>
    <row r="215" customFormat="false" ht="15" hidden="false" customHeight="false" outlineLevel="0" collapsed="false">
      <c r="A215" s="113"/>
      <c r="B215" s="94" t="s">
        <v>144</v>
      </c>
      <c r="C215" s="126" t="s">
        <v>413</v>
      </c>
      <c r="D215" s="94" t="s">
        <v>326</v>
      </c>
      <c r="E215" s="114" t="s">
        <v>414</v>
      </c>
      <c r="F215" s="99" t="n">
        <v>1400.4</v>
      </c>
      <c r="G215" s="99"/>
      <c r="H215" s="100"/>
      <c r="I215" s="99" t="n">
        <f aca="false">F215+G215+H215</f>
        <v>1400.4</v>
      </c>
      <c r="J215" s="99"/>
      <c r="K215" s="99" t="n">
        <f aca="false">I215+J215</f>
        <v>1400.4</v>
      </c>
      <c r="L215" s="99"/>
      <c r="M215" s="99" t="n">
        <f aca="false">K215+L215</f>
        <v>1400.4</v>
      </c>
      <c r="N215" s="99"/>
      <c r="O215" s="99" t="n">
        <v>52.1</v>
      </c>
      <c r="P215" s="99"/>
      <c r="Q215" s="99" t="n">
        <f aca="false">M215+N215+O215+P215</f>
        <v>1452.5</v>
      </c>
      <c r="R215" s="99"/>
      <c r="S215" s="99"/>
      <c r="T215" s="99"/>
      <c r="U215" s="99"/>
      <c r="V215" s="99"/>
    </row>
    <row r="216" customFormat="false" ht="15" hidden="true" customHeight="false" outlineLevel="0" collapsed="false">
      <c r="A216" s="113"/>
      <c r="B216" s="94"/>
      <c r="C216" s="126"/>
      <c r="D216" s="94" t="s">
        <v>326</v>
      </c>
      <c r="E216" s="114" t="s">
        <v>347</v>
      </c>
      <c r="F216" s="99"/>
      <c r="G216" s="99"/>
      <c r="H216" s="100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 t="n">
        <v>1452.5</v>
      </c>
      <c r="T216" s="99"/>
      <c r="U216" s="99"/>
      <c r="V216" s="99" t="n">
        <v>1452.5</v>
      </c>
    </row>
    <row r="217" customFormat="false" ht="15" hidden="false" customHeight="false" outlineLevel="0" collapsed="false">
      <c r="A217" s="113"/>
      <c r="B217" s="94"/>
      <c r="C217" s="126"/>
      <c r="D217" s="102" t="s">
        <v>326</v>
      </c>
      <c r="E217" s="190" t="s">
        <v>411</v>
      </c>
      <c r="F217" s="99"/>
      <c r="G217" s="99"/>
      <c r="H217" s="100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110" t="n">
        <v>39.864</v>
      </c>
      <c r="V217" s="110" t="n">
        <f aca="false">S217+T217+U217</f>
        <v>39.864</v>
      </c>
    </row>
    <row r="218" customFormat="false" ht="15" hidden="true" customHeight="false" outlineLevel="0" collapsed="false">
      <c r="A218" s="113"/>
      <c r="B218" s="94"/>
      <c r="C218" s="126"/>
      <c r="D218" s="94" t="s">
        <v>155</v>
      </c>
      <c r="E218" s="142" t="s">
        <v>349</v>
      </c>
      <c r="F218" s="99"/>
      <c r="G218" s="99" t="n">
        <v>0.2</v>
      </c>
      <c r="H218" s="100"/>
      <c r="I218" s="99" t="n">
        <f aca="false">F218+G218+H218</f>
        <v>0.2</v>
      </c>
      <c r="J218" s="99"/>
      <c r="K218" s="99" t="n">
        <f aca="false">I218+J218</f>
        <v>0.2</v>
      </c>
      <c r="L218" s="99"/>
      <c r="M218" s="99" t="n">
        <f aca="false">K218+L218</f>
        <v>0.2</v>
      </c>
      <c r="N218" s="99"/>
      <c r="O218" s="99"/>
      <c r="P218" s="99"/>
      <c r="Q218" s="99" t="n">
        <f aca="false">M218+N218+O218+P218</f>
        <v>0.2</v>
      </c>
      <c r="R218" s="99"/>
      <c r="S218" s="99" t="n">
        <f aca="false">Q218+R218</f>
        <v>0.2</v>
      </c>
      <c r="T218" s="99"/>
      <c r="U218" s="99"/>
      <c r="V218" s="99" t="n">
        <f aca="false">S218+T218+U218</f>
        <v>0.2</v>
      </c>
    </row>
    <row r="219" customFormat="false" ht="15" hidden="true" customHeight="false" outlineLevel="0" collapsed="false">
      <c r="A219" s="113"/>
      <c r="B219" s="94"/>
      <c r="C219" s="126" t="s">
        <v>145</v>
      </c>
      <c r="D219" s="94" t="s">
        <v>111</v>
      </c>
      <c r="E219" s="114" t="s">
        <v>146</v>
      </c>
      <c r="F219" s="99" t="n">
        <v>105</v>
      </c>
      <c r="G219" s="99"/>
      <c r="H219" s="100"/>
      <c r="I219" s="99" t="n">
        <f aca="false">F219+G219+H219</f>
        <v>105</v>
      </c>
      <c r="J219" s="99"/>
      <c r="K219" s="99" t="n">
        <f aca="false">I219+J219</f>
        <v>105</v>
      </c>
      <c r="L219" s="99"/>
      <c r="M219" s="99" t="n">
        <f aca="false">K219+L219</f>
        <v>105</v>
      </c>
      <c r="N219" s="99"/>
      <c r="O219" s="99"/>
      <c r="P219" s="99"/>
      <c r="Q219" s="99" t="n">
        <f aca="false">M219+N219+O219+P219</f>
        <v>105</v>
      </c>
      <c r="R219" s="99"/>
      <c r="S219" s="99" t="n">
        <f aca="false">Q219+R219</f>
        <v>105</v>
      </c>
      <c r="T219" s="99"/>
      <c r="U219" s="99"/>
      <c r="V219" s="99" t="n">
        <f aca="false">S219+T219+U219</f>
        <v>105</v>
      </c>
    </row>
    <row r="220" customFormat="false" ht="15" hidden="true" customHeight="false" outlineLevel="0" collapsed="false">
      <c r="A220" s="113"/>
      <c r="B220" s="94"/>
      <c r="C220" s="126" t="s">
        <v>187</v>
      </c>
      <c r="D220" s="191" t="n">
        <v>500</v>
      </c>
      <c r="E220" s="192" t="s">
        <v>415</v>
      </c>
      <c r="F220" s="99" t="n">
        <v>650.2</v>
      </c>
      <c r="G220" s="99"/>
      <c r="H220" s="100"/>
      <c r="I220" s="99" t="n">
        <f aca="false">F220+G220+H220</f>
        <v>650.2</v>
      </c>
      <c r="J220" s="99"/>
      <c r="K220" s="99" t="n">
        <f aca="false">I220+J220</f>
        <v>650.2</v>
      </c>
      <c r="L220" s="99"/>
      <c r="M220" s="99" t="n">
        <f aca="false">K220+L220</f>
        <v>650.2</v>
      </c>
      <c r="N220" s="99"/>
      <c r="O220" s="99"/>
      <c r="P220" s="99"/>
      <c r="Q220" s="99" t="n">
        <f aca="false">M220+N220+O220+P220</f>
        <v>650.2</v>
      </c>
      <c r="R220" s="99"/>
      <c r="S220" s="99" t="n">
        <f aca="false">Q220+R220</f>
        <v>650.2</v>
      </c>
      <c r="T220" s="99"/>
      <c r="U220" s="99"/>
      <c r="V220" s="99" t="n">
        <f aca="false">S220+T220+U220</f>
        <v>650.2</v>
      </c>
    </row>
    <row r="221" customFormat="false" ht="15" hidden="false" customHeight="false" outlineLevel="0" collapsed="false">
      <c r="A221" s="113"/>
      <c r="B221" s="94" t="s">
        <v>416</v>
      </c>
      <c r="C221" s="94" t="s">
        <v>417</v>
      </c>
      <c r="D221" s="94"/>
      <c r="E221" s="114" t="s">
        <v>418</v>
      </c>
      <c r="F221" s="99"/>
      <c r="G221" s="99"/>
      <c r="H221" s="100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</row>
    <row r="222" customFormat="false" ht="15" hidden="true" customHeight="false" outlineLevel="0" collapsed="false">
      <c r="A222" s="113"/>
      <c r="B222" s="94"/>
      <c r="C222" s="94"/>
      <c r="D222" s="94" t="s">
        <v>326</v>
      </c>
      <c r="E222" s="114" t="s">
        <v>419</v>
      </c>
      <c r="F222" s="99" t="n">
        <v>4088.2</v>
      </c>
      <c r="G222" s="99"/>
      <c r="H222" s="100"/>
      <c r="I222" s="99" t="n">
        <f aca="false">F222+G222+H222</f>
        <v>4088.2</v>
      </c>
      <c r="J222" s="99"/>
      <c r="K222" s="99" t="n">
        <f aca="false">I222+J222</f>
        <v>4088.2</v>
      </c>
      <c r="L222" s="99"/>
      <c r="M222" s="99" t="n">
        <f aca="false">K222+L222</f>
        <v>4088.2</v>
      </c>
      <c r="N222" s="99"/>
      <c r="O222" s="99" t="n">
        <v>248.8</v>
      </c>
      <c r="P222" s="99"/>
      <c r="Q222" s="99" t="n">
        <f aca="false">M222+N222+O222+P222</f>
        <v>4337</v>
      </c>
      <c r="R222" s="99"/>
      <c r="S222" s="99" t="n">
        <f aca="false">Q222+R222</f>
        <v>4337</v>
      </c>
      <c r="T222" s="99"/>
      <c r="U222" s="99"/>
      <c r="V222" s="99" t="n">
        <f aca="false">S222+T222+U222</f>
        <v>4337</v>
      </c>
    </row>
    <row r="223" customFormat="false" ht="15" hidden="true" customHeight="false" outlineLevel="0" collapsed="false">
      <c r="A223" s="113"/>
      <c r="B223" s="94"/>
      <c r="C223" s="94"/>
      <c r="D223" s="94" t="s">
        <v>155</v>
      </c>
      <c r="E223" s="142" t="s">
        <v>349</v>
      </c>
      <c r="F223" s="99"/>
      <c r="G223" s="99" t="n">
        <v>53.9</v>
      </c>
      <c r="H223" s="100"/>
      <c r="I223" s="99" t="n">
        <f aca="false">F223+G223+H223</f>
        <v>53.9</v>
      </c>
      <c r="J223" s="99"/>
      <c r="K223" s="99" t="n">
        <f aca="false">I223+J223</f>
        <v>53.9</v>
      </c>
      <c r="L223" s="99"/>
      <c r="M223" s="99" t="n">
        <f aca="false">K223+L223</f>
        <v>53.9</v>
      </c>
      <c r="N223" s="99"/>
      <c r="O223" s="99"/>
      <c r="P223" s="99"/>
      <c r="Q223" s="99" t="n">
        <f aca="false">M223+N223+O223+P223</f>
        <v>53.9</v>
      </c>
      <c r="R223" s="99"/>
      <c r="S223" s="99" t="n">
        <f aca="false">Q223+R223</f>
        <v>53.9</v>
      </c>
      <c r="T223" s="99"/>
      <c r="U223" s="99"/>
      <c r="V223" s="99" t="n">
        <f aca="false">S223+T223+U223</f>
        <v>53.9</v>
      </c>
    </row>
    <row r="224" customFormat="false" ht="15" hidden="false" customHeight="false" outlineLevel="0" collapsed="false">
      <c r="A224" s="113"/>
      <c r="B224" s="94"/>
      <c r="C224" s="94"/>
      <c r="D224" s="102" t="s">
        <v>326</v>
      </c>
      <c r="E224" s="190" t="s">
        <v>411</v>
      </c>
      <c r="F224" s="99"/>
      <c r="G224" s="99"/>
      <c r="H224" s="100"/>
      <c r="I224" s="99"/>
      <c r="J224" s="99"/>
      <c r="K224" s="99"/>
      <c r="L224" s="99"/>
      <c r="M224" s="99"/>
      <c r="N224" s="99"/>
      <c r="O224" s="99"/>
      <c r="P224" s="99"/>
      <c r="Q224" s="99"/>
      <c r="R224" s="110" t="n">
        <v>70</v>
      </c>
      <c r="S224" s="110" t="n">
        <f aca="false">Q224+R224</f>
        <v>70</v>
      </c>
      <c r="T224" s="110"/>
      <c r="U224" s="110" t="n">
        <v>93.129</v>
      </c>
      <c r="V224" s="110" t="n">
        <f aca="false">S224+T224+U224</f>
        <v>163.129</v>
      </c>
    </row>
    <row r="225" customFormat="false" ht="15" hidden="false" customHeight="false" outlineLevel="0" collapsed="false">
      <c r="A225" s="113"/>
      <c r="B225" s="94"/>
      <c r="C225" s="94" t="s">
        <v>420</v>
      </c>
      <c r="D225" s="94"/>
      <c r="E225" s="114" t="s">
        <v>421</v>
      </c>
      <c r="F225" s="99"/>
      <c r="G225" s="99"/>
      <c r="H225" s="100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</row>
    <row r="226" customFormat="false" ht="15" hidden="true" customHeight="false" outlineLevel="0" collapsed="false">
      <c r="A226" s="113"/>
      <c r="B226" s="94"/>
      <c r="C226" s="94"/>
      <c r="D226" s="94" t="s">
        <v>326</v>
      </c>
      <c r="E226" s="114" t="s">
        <v>347</v>
      </c>
      <c r="F226" s="99" t="n">
        <v>9916.8</v>
      </c>
      <c r="G226" s="99"/>
      <c r="H226" s="100"/>
      <c r="I226" s="99" t="n">
        <f aca="false">F226+G226+H226</f>
        <v>9916.8</v>
      </c>
      <c r="J226" s="99" t="n">
        <v>130.1</v>
      </c>
      <c r="K226" s="99" t="n">
        <f aca="false">I226+J226</f>
        <v>10046.9</v>
      </c>
      <c r="L226" s="99"/>
      <c r="M226" s="99" t="n">
        <f aca="false">K226+L226</f>
        <v>10046.9</v>
      </c>
      <c r="N226" s="99"/>
      <c r="O226" s="99" t="n">
        <v>450.9</v>
      </c>
      <c r="P226" s="99"/>
      <c r="Q226" s="99" t="n">
        <f aca="false">M226+N226+O226+P226</f>
        <v>10497.8</v>
      </c>
      <c r="R226" s="99"/>
      <c r="S226" s="99" t="n">
        <f aca="false">Q226+R226</f>
        <v>10497.8</v>
      </c>
      <c r="T226" s="99"/>
      <c r="U226" s="99"/>
      <c r="V226" s="99" t="n">
        <f aca="false">S226+T226+U226</f>
        <v>10497.8</v>
      </c>
    </row>
    <row r="227" customFormat="false" ht="15" hidden="false" customHeight="false" outlineLevel="0" collapsed="false">
      <c r="A227" s="113"/>
      <c r="B227" s="94"/>
      <c r="C227" s="94"/>
      <c r="D227" s="102" t="s">
        <v>326</v>
      </c>
      <c r="E227" s="190" t="s">
        <v>411</v>
      </c>
      <c r="F227" s="99"/>
      <c r="G227" s="99"/>
      <c r="H227" s="100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110" t="n">
        <v>97.418</v>
      </c>
      <c r="V227" s="110" t="n">
        <f aca="false">S227+T227+U227</f>
        <v>97.418</v>
      </c>
    </row>
    <row r="228" customFormat="false" ht="15" hidden="true" customHeight="false" outlineLevel="0" collapsed="false">
      <c r="A228" s="113"/>
      <c r="B228" s="94"/>
      <c r="C228" s="94"/>
      <c r="D228" s="94" t="s">
        <v>155</v>
      </c>
      <c r="E228" s="142" t="s">
        <v>349</v>
      </c>
      <c r="F228" s="99"/>
      <c r="G228" s="99" t="n">
        <v>66.6</v>
      </c>
      <c r="H228" s="100"/>
      <c r="I228" s="99" t="n">
        <f aca="false">F228+G228+H228</f>
        <v>66.6</v>
      </c>
      <c r="J228" s="99"/>
      <c r="K228" s="99" t="n">
        <f aca="false">I228+J228</f>
        <v>66.6</v>
      </c>
      <c r="L228" s="99"/>
      <c r="M228" s="99" t="n">
        <f aca="false">K228+L228</f>
        <v>66.6</v>
      </c>
      <c r="N228" s="99"/>
      <c r="O228" s="99"/>
      <c r="P228" s="99"/>
      <c r="Q228" s="99" t="n">
        <f aca="false">M228+N228+O228+P228</f>
        <v>66.6</v>
      </c>
      <c r="R228" s="99"/>
      <c r="S228" s="99" t="n">
        <f aca="false">Q228+R228</f>
        <v>66.6</v>
      </c>
      <c r="T228" s="99"/>
      <c r="U228" s="99"/>
      <c r="V228" s="99" t="n">
        <f aca="false">S228+T228+U228</f>
        <v>66.6</v>
      </c>
    </row>
    <row r="229" customFormat="false" ht="15.75" hidden="true" customHeight="true" outlineLevel="0" collapsed="false">
      <c r="A229" s="113"/>
      <c r="B229" s="94"/>
      <c r="C229" s="94" t="s">
        <v>422</v>
      </c>
      <c r="D229" s="94"/>
      <c r="E229" s="114" t="s">
        <v>423</v>
      </c>
      <c r="F229" s="99"/>
      <c r="G229" s="99"/>
      <c r="H229" s="100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 t="n">
        <f aca="false">S229+T229+U229</f>
        <v>0</v>
      </c>
    </row>
    <row r="230" customFormat="false" ht="15" hidden="true" customHeight="false" outlineLevel="0" collapsed="false">
      <c r="A230" s="113"/>
      <c r="B230" s="94"/>
      <c r="C230" s="94"/>
      <c r="D230" s="94" t="s">
        <v>326</v>
      </c>
      <c r="E230" s="114" t="s">
        <v>347</v>
      </c>
      <c r="F230" s="99" t="n">
        <v>9119.6</v>
      </c>
      <c r="G230" s="99"/>
      <c r="H230" s="100"/>
      <c r="I230" s="99" t="n">
        <f aca="false">F230+G230+H230</f>
        <v>9119.6</v>
      </c>
      <c r="J230" s="99"/>
      <c r="K230" s="99" t="n">
        <f aca="false">I230+J230</f>
        <v>9119.6</v>
      </c>
      <c r="L230" s="99"/>
      <c r="M230" s="99" t="n">
        <f aca="false">K230+L230</f>
        <v>9119.6</v>
      </c>
      <c r="N230" s="99"/>
      <c r="O230" s="99" t="n">
        <v>290.4</v>
      </c>
      <c r="P230" s="99"/>
      <c r="Q230" s="99" t="n">
        <f aca="false">M230+N230+O230+P230</f>
        <v>9410</v>
      </c>
      <c r="R230" s="99"/>
      <c r="S230" s="99" t="n">
        <f aca="false">Q230+R230</f>
        <v>9410</v>
      </c>
      <c r="T230" s="99"/>
      <c r="U230" s="99"/>
      <c r="V230" s="99" t="n">
        <f aca="false">S230+T230+U230</f>
        <v>9410</v>
      </c>
    </row>
    <row r="231" customFormat="false" ht="15" hidden="true" customHeight="false" outlineLevel="0" collapsed="false">
      <c r="A231" s="113"/>
      <c r="B231" s="94"/>
      <c r="C231" s="94"/>
      <c r="D231" s="94" t="s">
        <v>155</v>
      </c>
      <c r="E231" s="142" t="s">
        <v>349</v>
      </c>
      <c r="F231" s="99"/>
      <c r="G231" s="99" t="n">
        <v>23.1</v>
      </c>
      <c r="H231" s="100"/>
      <c r="I231" s="99" t="n">
        <f aca="false">F231+G231+H231</f>
        <v>23.1</v>
      </c>
      <c r="J231" s="99"/>
      <c r="K231" s="99" t="n">
        <f aca="false">I231+J231</f>
        <v>23.1</v>
      </c>
      <c r="L231" s="99"/>
      <c r="M231" s="99" t="n">
        <f aca="false">K231+L231</f>
        <v>23.1</v>
      </c>
      <c r="N231" s="99"/>
      <c r="O231" s="99"/>
      <c r="P231" s="99"/>
      <c r="Q231" s="99" t="n">
        <f aca="false">M231+N231+O231+P231</f>
        <v>23.1</v>
      </c>
      <c r="R231" s="99"/>
      <c r="S231" s="99" t="n">
        <f aca="false">Q231+R231</f>
        <v>23.1</v>
      </c>
      <c r="T231" s="99"/>
      <c r="U231" s="99"/>
      <c r="V231" s="99" t="n">
        <f aca="false">S231+T231+U231</f>
        <v>23.1</v>
      </c>
    </row>
    <row r="232" customFormat="false" ht="30" hidden="true" customHeight="false" outlineLevel="0" collapsed="false">
      <c r="A232" s="193"/>
      <c r="B232" s="94"/>
      <c r="C232" s="94"/>
      <c r="D232" s="94" t="s">
        <v>326</v>
      </c>
      <c r="E232" s="194" t="s">
        <v>424</v>
      </c>
      <c r="F232" s="99" t="n">
        <v>10</v>
      </c>
      <c r="G232" s="99"/>
      <c r="H232" s="100"/>
      <c r="I232" s="99" t="n">
        <f aca="false">F232+G232+H232</f>
        <v>10</v>
      </c>
      <c r="J232" s="99"/>
      <c r="K232" s="99" t="n">
        <f aca="false">I232+J232</f>
        <v>10</v>
      </c>
      <c r="L232" s="99"/>
      <c r="M232" s="99" t="n">
        <f aca="false">K232+L232</f>
        <v>10</v>
      </c>
      <c r="N232" s="99"/>
      <c r="O232" s="99"/>
      <c r="P232" s="99"/>
      <c r="Q232" s="99" t="n">
        <f aca="false">M232+N232+O232+P232</f>
        <v>10</v>
      </c>
      <c r="R232" s="99"/>
      <c r="S232" s="99" t="n">
        <f aca="false">Q232+R232</f>
        <v>10</v>
      </c>
      <c r="T232" s="99"/>
      <c r="U232" s="99"/>
      <c r="V232" s="99" t="n">
        <f aca="false">S232+T232+U232</f>
        <v>10</v>
      </c>
    </row>
    <row r="233" customFormat="false" ht="30" hidden="true" customHeight="false" outlineLevel="0" collapsed="false">
      <c r="A233" s="193"/>
      <c r="B233" s="94"/>
      <c r="C233" s="94" t="s">
        <v>422</v>
      </c>
      <c r="D233" s="102" t="s">
        <v>326</v>
      </c>
      <c r="E233" s="190" t="s">
        <v>425</v>
      </c>
      <c r="F233" s="99"/>
      <c r="G233" s="99"/>
      <c r="H233" s="100"/>
      <c r="I233" s="99"/>
      <c r="J233" s="99"/>
      <c r="K233" s="99"/>
      <c r="L233" s="99"/>
      <c r="M233" s="99"/>
      <c r="N233" s="99"/>
      <c r="O233" s="99"/>
      <c r="P233" s="99"/>
      <c r="Q233" s="99"/>
      <c r="R233" s="110" t="n">
        <v>35.1</v>
      </c>
      <c r="S233" s="110" t="n">
        <f aca="false">Q233+R233</f>
        <v>35.1</v>
      </c>
      <c r="T233" s="110"/>
      <c r="U233" s="110"/>
      <c r="V233" s="99" t="n">
        <f aca="false">S233+T233+U233</f>
        <v>35.1</v>
      </c>
    </row>
    <row r="234" customFormat="false" ht="15" hidden="true" customHeight="false" outlineLevel="0" collapsed="false">
      <c r="A234" s="193"/>
      <c r="B234" s="94"/>
      <c r="C234" s="106" t="s">
        <v>426</v>
      </c>
      <c r="D234" s="106" t="s">
        <v>326</v>
      </c>
      <c r="E234" s="151" t="s">
        <v>427</v>
      </c>
      <c r="F234" s="99" t="n">
        <v>124</v>
      </c>
      <c r="G234" s="99"/>
      <c r="H234" s="100"/>
      <c r="I234" s="99" t="n">
        <f aca="false">F234+G234+H234</f>
        <v>124</v>
      </c>
      <c r="J234" s="99"/>
      <c r="K234" s="99" t="n">
        <f aca="false">I234+J234</f>
        <v>124</v>
      </c>
      <c r="L234" s="99"/>
      <c r="M234" s="99" t="n">
        <f aca="false">K234+L234</f>
        <v>124</v>
      </c>
      <c r="N234" s="99"/>
      <c r="O234" s="99"/>
      <c r="P234" s="99"/>
      <c r="Q234" s="99" t="n">
        <f aca="false">M234+N234+O234+P234</f>
        <v>124</v>
      </c>
      <c r="R234" s="99"/>
      <c r="S234" s="99" t="n">
        <f aca="false">Q234+R234</f>
        <v>124</v>
      </c>
      <c r="T234" s="99"/>
      <c r="U234" s="99"/>
      <c r="V234" s="99" t="n">
        <f aca="false">S234+T234+U234</f>
        <v>124</v>
      </c>
    </row>
    <row r="235" customFormat="false" ht="15" hidden="true" customHeight="false" outlineLevel="0" collapsed="false">
      <c r="A235" s="195"/>
      <c r="B235" s="196"/>
      <c r="C235" s="126" t="s">
        <v>187</v>
      </c>
      <c r="D235" s="191" t="n">
        <v>500</v>
      </c>
      <c r="E235" s="176" t="s">
        <v>412</v>
      </c>
      <c r="F235" s="99" t="n">
        <v>1510</v>
      </c>
      <c r="G235" s="99"/>
      <c r="H235" s="100"/>
      <c r="I235" s="99" t="n">
        <f aca="false">F235+G235+H235</f>
        <v>1510</v>
      </c>
      <c r="J235" s="99"/>
      <c r="K235" s="99" t="n">
        <f aca="false">I235+J235</f>
        <v>1510</v>
      </c>
      <c r="L235" s="99"/>
      <c r="M235" s="99" t="n">
        <f aca="false">K235+L235</f>
        <v>1510</v>
      </c>
      <c r="N235" s="99"/>
      <c r="O235" s="99"/>
      <c r="P235" s="99"/>
      <c r="Q235" s="99" t="n">
        <f aca="false">M235+N235+O235+P235</f>
        <v>1510</v>
      </c>
      <c r="R235" s="99"/>
      <c r="S235" s="99" t="n">
        <f aca="false">Q235+R235</f>
        <v>1510</v>
      </c>
      <c r="T235" s="99"/>
      <c r="U235" s="99"/>
      <c r="V235" s="99" t="n">
        <f aca="false">S235+T235+U235</f>
        <v>1510</v>
      </c>
    </row>
    <row r="236" customFormat="false" ht="15" hidden="true" customHeight="false" outlineLevel="0" collapsed="false">
      <c r="A236" s="113"/>
      <c r="B236" s="94" t="s">
        <v>428</v>
      </c>
      <c r="C236" s="94" t="s">
        <v>124</v>
      </c>
      <c r="D236" s="94" t="s">
        <v>125</v>
      </c>
      <c r="E236" s="128" t="s">
        <v>429</v>
      </c>
      <c r="F236" s="99" t="n">
        <v>2944.9</v>
      </c>
      <c r="G236" s="99"/>
      <c r="H236" s="100"/>
      <c r="I236" s="99" t="n">
        <f aca="false">F236+G236+H236</f>
        <v>2944.9</v>
      </c>
      <c r="J236" s="99" t="n">
        <f aca="false">794+500</f>
        <v>1294</v>
      </c>
      <c r="K236" s="99" t="n">
        <f aca="false">I236+J236</f>
        <v>4238.9</v>
      </c>
      <c r="L236" s="99"/>
      <c r="M236" s="99" t="n">
        <f aca="false">K236+L236</f>
        <v>4238.9</v>
      </c>
      <c r="N236" s="99"/>
      <c r="O236" s="99"/>
      <c r="P236" s="99"/>
      <c r="Q236" s="99" t="n">
        <f aca="false">M236+N236+O236+P236</f>
        <v>4238.9</v>
      </c>
      <c r="R236" s="99"/>
      <c r="S236" s="99" t="n">
        <f aca="false">Q236+R236</f>
        <v>4238.9</v>
      </c>
      <c r="T236" s="99"/>
      <c r="U236" s="99"/>
      <c r="V236" s="99" t="n">
        <f aca="false">S236+T236+U236</f>
        <v>4238.9</v>
      </c>
    </row>
    <row r="237" customFormat="false" ht="45" hidden="true" customHeight="false" outlineLevel="0" collapsed="false">
      <c r="A237" s="113"/>
      <c r="B237" s="94"/>
      <c r="C237" s="115" t="s">
        <v>127</v>
      </c>
      <c r="D237" s="115" t="s">
        <v>128</v>
      </c>
      <c r="E237" s="116" t="s">
        <v>129</v>
      </c>
      <c r="F237" s="99"/>
      <c r="G237" s="99"/>
      <c r="H237" s="100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 t="n">
        <f aca="false">S237+T237+U237</f>
        <v>0</v>
      </c>
    </row>
    <row r="238" customFormat="false" ht="34.5" hidden="true" customHeight="true" outlineLevel="0" collapsed="false">
      <c r="A238" s="111"/>
      <c r="B238" s="94"/>
      <c r="C238" s="94" t="s">
        <v>430</v>
      </c>
      <c r="D238" s="94" t="s">
        <v>246</v>
      </c>
      <c r="E238" s="197" t="s">
        <v>431</v>
      </c>
      <c r="F238" s="99" t="n">
        <v>1607.5</v>
      </c>
      <c r="G238" s="99"/>
      <c r="H238" s="100"/>
      <c r="I238" s="99" t="n">
        <f aca="false">F238+G238+H238</f>
        <v>1607.5</v>
      </c>
      <c r="J238" s="99"/>
      <c r="K238" s="99" t="n">
        <f aca="false">I238+J238</f>
        <v>1607.5</v>
      </c>
      <c r="L238" s="99"/>
      <c r="M238" s="99" t="n">
        <f aca="false">K238+L238</f>
        <v>1607.5</v>
      </c>
      <c r="N238" s="99"/>
      <c r="O238" s="99"/>
      <c r="P238" s="99"/>
      <c r="Q238" s="99" t="n">
        <f aca="false">M238+N238+O238+P238</f>
        <v>1607.5</v>
      </c>
      <c r="R238" s="99"/>
      <c r="S238" s="99" t="n">
        <f aca="false">Q238+R238</f>
        <v>1607.5</v>
      </c>
      <c r="T238" s="99"/>
      <c r="U238" s="99"/>
      <c r="V238" s="99" t="n">
        <f aca="false">S238+T238+U238</f>
        <v>1607.5</v>
      </c>
    </row>
    <row r="239" customFormat="false" ht="36.75" hidden="true" customHeight="true" outlineLevel="0" collapsed="false">
      <c r="A239" s="111"/>
      <c r="B239" s="94"/>
      <c r="C239" s="94"/>
      <c r="D239" s="94" t="s">
        <v>246</v>
      </c>
      <c r="E239" s="197" t="s">
        <v>432</v>
      </c>
      <c r="F239" s="99" t="n">
        <v>828.8</v>
      </c>
      <c r="G239" s="99"/>
      <c r="H239" s="100"/>
      <c r="I239" s="99" t="n">
        <f aca="false">F239+G239+H239</f>
        <v>828.8</v>
      </c>
      <c r="J239" s="99"/>
      <c r="K239" s="99" t="n">
        <f aca="false">I239+J239</f>
        <v>828.8</v>
      </c>
      <c r="L239" s="99"/>
      <c r="M239" s="99" t="n">
        <f aca="false">K239+L239</f>
        <v>828.8</v>
      </c>
      <c r="N239" s="99"/>
      <c r="O239" s="99"/>
      <c r="P239" s="99"/>
      <c r="Q239" s="99" t="n">
        <f aca="false">M239+N239+O239+P239</f>
        <v>828.8</v>
      </c>
      <c r="R239" s="99"/>
      <c r="S239" s="99" t="n">
        <f aca="false">Q239+R239</f>
        <v>828.8</v>
      </c>
      <c r="T239" s="99"/>
      <c r="U239" s="99"/>
      <c r="V239" s="99" t="n">
        <f aca="false">S239+T239+U239</f>
        <v>828.8</v>
      </c>
    </row>
    <row r="240" customFormat="false" ht="18" hidden="true" customHeight="true" outlineLevel="0" collapsed="false">
      <c r="A240" s="111"/>
      <c r="B240" s="94"/>
      <c r="C240" s="94" t="s">
        <v>248</v>
      </c>
      <c r="D240" s="94"/>
      <c r="E240" s="117" t="s">
        <v>433</v>
      </c>
      <c r="F240" s="99"/>
      <c r="G240" s="99"/>
      <c r="H240" s="100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 t="n">
        <f aca="false">S240+T240+U240</f>
        <v>0</v>
      </c>
    </row>
    <row r="241" customFormat="false" ht="15" hidden="true" customHeight="false" outlineLevel="0" collapsed="false">
      <c r="A241" s="113"/>
      <c r="B241" s="94"/>
      <c r="C241" s="94"/>
      <c r="D241" s="94" t="s">
        <v>326</v>
      </c>
      <c r="E241" s="114" t="s">
        <v>347</v>
      </c>
      <c r="F241" s="99" t="n">
        <v>832.5</v>
      </c>
      <c r="G241" s="99"/>
      <c r="H241" s="100"/>
      <c r="I241" s="99" t="n">
        <f aca="false">F241+G241+H241</f>
        <v>832.5</v>
      </c>
      <c r="J241" s="99"/>
      <c r="K241" s="99" t="n">
        <f aca="false">I241+J241</f>
        <v>832.5</v>
      </c>
      <c r="L241" s="99"/>
      <c r="M241" s="99" t="n">
        <f aca="false">K241+L241</f>
        <v>832.5</v>
      </c>
      <c r="N241" s="99"/>
      <c r="O241" s="99" t="n">
        <v>41.3</v>
      </c>
      <c r="P241" s="99"/>
      <c r="Q241" s="99" t="n">
        <f aca="false">M241+N241+O241+P241</f>
        <v>873.8</v>
      </c>
      <c r="R241" s="99"/>
      <c r="S241" s="99" t="n">
        <f aca="false">Q241+R241</f>
        <v>873.8</v>
      </c>
      <c r="T241" s="99"/>
      <c r="U241" s="99"/>
      <c r="V241" s="99" t="n">
        <f aca="false">S241+T241+U241</f>
        <v>873.8</v>
      </c>
    </row>
    <row r="242" customFormat="false" ht="15" hidden="true" customHeight="false" outlineLevel="0" collapsed="false">
      <c r="A242" s="113"/>
      <c r="B242" s="94"/>
      <c r="C242" s="94"/>
      <c r="D242" s="94" t="s">
        <v>155</v>
      </c>
      <c r="E242" s="142" t="s">
        <v>349</v>
      </c>
      <c r="F242" s="99"/>
      <c r="G242" s="99" t="n">
        <v>27.4</v>
      </c>
      <c r="H242" s="100"/>
      <c r="I242" s="99" t="n">
        <f aca="false">F242+G242+H242</f>
        <v>27.4</v>
      </c>
      <c r="J242" s="99"/>
      <c r="K242" s="99" t="n">
        <f aca="false">I242+J242</f>
        <v>27.4</v>
      </c>
      <c r="L242" s="99"/>
      <c r="M242" s="99" t="n">
        <f aca="false">K242+L242</f>
        <v>27.4</v>
      </c>
      <c r="N242" s="99"/>
      <c r="O242" s="99"/>
      <c r="P242" s="99"/>
      <c r="Q242" s="99" t="n">
        <f aca="false">M242+N242+O242+P242</f>
        <v>27.4</v>
      </c>
      <c r="R242" s="99"/>
      <c r="S242" s="99" t="n">
        <f aca="false">Q242+R242</f>
        <v>27.4</v>
      </c>
      <c r="T242" s="99"/>
      <c r="U242" s="99"/>
      <c r="V242" s="99" t="n">
        <f aca="false">S242+T242+U242</f>
        <v>27.4</v>
      </c>
    </row>
    <row r="243" customFormat="false" ht="15" hidden="true" customHeight="false" outlineLevel="0" collapsed="false">
      <c r="A243" s="113"/>
      <c r="B243" s="94"/>
      <c r="C243" s="94" t="s">
        <v>248</v>
      </c>
      <c r="D243" s="94" t="s">
        <v>326</v>
      </c>
      <c r="E243" s="117" t="s">
        <v>434</v>
      </c>
      <c r="F243" s="99"/>
      <c r="G243" s="99"/>
      <c r="H243" s="100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 t="n">
        <f aca="false">S243+T243+U243</f>
        <v>0</v>
      </c>
    </row>
    <row r="244" customFormat="false" ht="15" hidden="true" customHeight="false" outlineLevel="0" collapsed="false">
      <c r="A244" s="113"/>
      <c r="B244" s="94"/>
      <c r="C244" s="94"/>
      <c r="D244" s="94" t="s">
        <v>326</v>
      </c>
      <c r="E244" s="114" t="s">
        <v>347</v>
      </c>
      <c r="F244" s="99" t="n">
        <v>1092.1</v>
      </c>
      <c r="G244" s="99"/>
      <c r="H244" s="100"/>
      <c r="I244" s="99" t="n">
        <f aca="false">F244+G244+H244</f>
        <v>1092.1</v>
      </c>
      <c r="J244" s="99"/>
      <c r="K244" s="99" t="n">
        <f aca="false">I244+J244</f>
        <v>1092.1</v>
      </c>
      <c r="L244" s="99"/>
      <c r="M244" s="99" t="n">
        <f aca="false">K244+L244</f>
        <v>1092.1</v>
      </c>
      <c r="N244" s="99"/>
      <c r="O244" s="99"/>
      <c r="P244" s="99"/>
      <c r="Q244" s="99" t="n">
        <f aca="false">M244+N244+O244+P244</f>
        <v>1092.1</v>
      </c>
      <c r="R244" s="99"/>
      <c r="S244" s="99" t="n">
        <f aca="false">Q244+R244</f>
        <v>1092.1</v>
      </c>
      <c r="T244" s="99"/>
      <c r="U244" s="99"/>
      <c r="V244" s="99" t="n">
        <f aca="false">S244+T244+U244</f>
        <v>1092.1</v>
      </c>
    </row>
    <row r="245" customFormat="false" ht="15" hidden="true" customHeight="false" outlineLevel="0" collapsed="false">
      <c r="A245" s="113"/>
      <c r="B245" s="198" t="s">
        <v>250</v>
      </c>
      <c r="C245" s="94" t="s">
        <v>435</v>
      </c>
      <c r="D245" s="106" t="s">
        <v>125</v>
      </c>
      <c r="E245" s="176" t="s">
        <v>436</v>
      </c>
      <c r="F245" s="99" t="n">
        <v>210</v>
      </c>
      <c r="G245" s="99"/>
      <c r="H245" s="100"/>
      <c r="I245" s="99" t="n">
        <f aca="false">F245+G245+H245</f>
        <v>210</v>
      </c>
      <c r="J245" s="99"/>
      <c r="K245" s="99" t="n">
        <f aca="false">I245+J245</f>
        <v>210</v>
      </c>
      <c r="L245" s="99"/>
      <c r="M245" s="99" t="n">
        <f aca="false">K245+L245</f>
        <v>210</v>
      </c>
      <c r="N245" s="99"/>
      <c r="O245" s="99"/>
      <c r="P245" s="99"/>
      <c r="Q245" s="99" t="n">
        <f aca="false">M245+N245+O245+P245</f>
        <v>210</v>
      </c>
      <c r="R245" s="99"/>
      <c r="S245" s="99" t="n">
        <f aca="false">Q245+R245</f>
        <v>210</v>
      </c>
      <c r="T245" s="99"/>
      <c r="U245" s="99"/>
      <c r="V245" s="99" t="n">
        <f aca="false">S245+T245+U245</f>
        <v>210</v>
      </c>
    </row>
    <row r="246" customFormat="false" ht="15" hidden="true" customHeight="false" outlineLevel="0" collapsed="false">
      <c r="A246" s="113"/>
      <c r="B246" s="198" t="s">
        <v>256</v>
      </c>
      <c r="C246" s="106" t="s">
        <v>437</v>
      </c>
      <c r="D246" s="106" t="s">
        <v>128</v>
      </c>
      <c r="E246" s="199" t="s">
        <v>438</v>
      </c>
      <c r="F246" s="99"/>
      <c r="G246" s="99"/>
      <c r="H246" s="100"/>
      <c r="I246" s="99"/>
      <c r="J246" s="99"/>
      <c r="K246" s="99" t="n">
        <f aca="false">I246+J246</f>
        <v>0</v>
      </c>
      <c r="L246" s="99"/>
      <c r="M246" s="99" t="n">
        <f aca="false">K246+L246</f>
        <v>0</v>
      </c>
      <c r="N246" s="99"/>
      <c r="O246" s="99"/>
      <c r="P246" s="99"/>
      <c r="Q246" s="99" t="n">
        <f aca="false">M246+N246+O246+P246</f>
        <v>0</v>
      </c>
      <c r="R246" s="99"/>
      <c r="S246" s="99"/>
      <c r="T246" s="99"/>
      <c r="U246" s="99"/>
      <c r="V246" s="99" t="n">
        <f aca="false">S246+T246+U246</f>
        <v>0</v>
      </c>
    </row>
    <row r="247" customFormat="false" ht="30" hidden="true" customHeight="false" outlineLevel="0" collapsed="false">
      <c r="A247" s="113"/>
      <c r="B247" s="198"/>
      <c r="C247" s="200" t="s">
        <v>439</v>
      </c>
      <c r="D247" s="200" t="s">
        <v>254</v>
      </c>
      <c r="E247" s="201" t="s">
        <v>440</v>
      </c>
      <c r="F247" s="99"/>
      <c r="G247" s="99"/>
      <c r="H247" s="100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 t="n">
        <f aca="false">S247+T247+U247</f>
        <v>0</v>
      </c>
    </row>
    <row r="248" customFormat="false" ht="15" hidden="true" customHeight="false" outlineLevel="0" collapsed="false">
      <c r="A248" s="113"/>
      <c r="B248" s="94" t="s">
        <v>256</v>
      </c>
      <c r="C248" s="94" t="s">
        <v>187</v>
      </c>
      <c r="D248" s="94" t="s">
        <v>125</v>
      </c>
      <c r="E248" s="202" t="s">
        <v>441</v>
      </c>
      <c r="F248" s="99" t="n">
        <v>5000</v>
      </c>
      <c r="G248" s="99"/>
      <c r="H248" s="100"/>
      <c r="I248" s="99" t="n">
        <f aca="false">F248+G248+H248</f>
        <v>5000</v>
      </c>
      <c r="J248" s="99"/>
      <c r="K248" s="99" t="n">
        <f aca="false">I248+J248</f>
        <v>5000</v>
      </c>
      <c r="L248" s="99"/>
      <c r="M248" s="99" t="n">
        <f aca="false">K248+L248</f>
        <v>5000</v>
      </c>
      <c r="N248" s="99"/>
      <c r="O248" s="99"/>
      <c r="P248" s="99"/>
      <c r="Q248" s="99" t="n">
        <f aca="false">M248+N248+O248+P248</f>
        <v>5000</v>
      </c>
      <c r="R248" s="99" t="n">
        <v>86.4</v>
      </c>
      <c r="S248" s="99" t="n">
        <f aca="false">Q248+R248</f>
        <v>5086.4</v>
      </c>
      <c r="T248" s="99"/>
      <c r="U248" s="99"/>
      <c r="V248" s="99" t="n">
        <f aca="false">S248+T248+U248</f>
        <v>5086.4</v>
      </c>
    </row>
    <row r="249" customFormat="false" ht="15" hidden="false" customHeight="false" outlineLevel="0" collapsed="false">
      <c r="A249" s="113"/>
      <c r="B249" s="94"/>
      <c r="C249" s="94"/>
      <c r="D249" s="94"/>
      <c r="E249" s="114"/>
      <c r="F249" s="99"/>
      <c r="G249" s="99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</row>
    <row r="250" customFormat="false" ht="15.75" hidden="false" customHeight="false" outlineLevel="0" collapsed="false">
      <c r="A250" s="111" t="s">
        <v>442</v>
      </c>
      <c r="B250" s="112"/>
      <c r="C250" s="112"/>
      <c r="D250" s="112"/>
      <c r="E250" s="95" t="s">
        <v>443</v>
      </c>
      <c r="F250" s="203" t="n">
        <f aca="false">SUM(F251:F282)</f>
        <v>192406.2</v>
      </c>
      <c r="G250" s="203" t="n">
        <f aca="false">SUM(G251:G282)</f>
        <v>11238.9</v>
      </c>
      <c r="H250" s="203" t="n">
        <f aca="false">SUM(H251:H282)</f>
        <v>0</v>
      </c>
      <c r="I250" s="203" t="n">
        <f aca="false">SUM(I251:I282)</f>
        <v>203645.1</v>
      </c>
      <c r="J250" s="203" t="n">
        <f aca="false">SUM(J251:J282)</f>
        <v>2951.6</v>
      </c>
      <c r="K250" s="203" t="n">
        <f aca="false">SUM(K251:K282)</f>
        <v>206596.7</v>
      </c>
      <c r="L250" s="203" t="n">
        <f aca="false">SUM(L251:L282)</f>
        <v>0</v>
      </c>
      <c r="M250" s="203" t="n">
        <f aca="false">SUM(M251:M282)</f>
        <v>206596.7</v>
      </c>
      <c r="N250" s="203" t="n">
        <f aca="false">SUM(N251:N282)</f>
        <v>0</v>
      </c>
      <c r="O250" s="203" t="n">
        <f aca="false">SUM(O251:O282)</f>
        <v>369.8</v>
      </c>
      <c r="P250" s="203" t="n">
        <f aca="false">SUM(P251:P282)</f>
        <v>3000</v>
      </c>
      <c r="Q250" s="203" t="n">
        <f aca="false">SUM(Q251:Q282)</f>
        <v>209966.5</v>
      </c>
      <c r="R250" s="203" t="n">
        <f aca="false">SUM(R251:R282)</f>
        <v>0</v>
      </c>
      <c r="S250" s="203" t="n">
        <f aca="false">SUM(S251:S282)</f>
        <v>209966.5</v>
      </c>
      <c r="T250" s="203"/>
      <c r="U250" s="203" t="n">
        <f aca="false">SUM(U251:U283)</f>
        <v>1000</v>
      </c>
      <c r="V250" s="203" t="n">
        <f aca="false">SUM(V251:V283)</f>
        <v>210966.5</v>
      </c>
    </row>
    <row r="251" customFormat="false" ht="15" hidden="false" customHeight="false" outlineLevel="0" collapsed="false">
      <c r="A251" s="113"/>
      <c r="B251" s="94" t="s">
        <v>444</v>
      </c>
      <c r="C251" s="94" t="s">
        <v>445</v>
      </c>
      <c r="D251" s="94"/>
      <c r="E251" s="114" t="s">
        <v>446</v>
      </c>
      <c r="F251" s="99"/>
      <c r="G251" s="99"/>
      <c r="H251" s="100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</row>
    <row r="252" customFormat="false" ht="15" hidden="true" customHeight="false" outlineLevel="0" collapsed="false">
      <c r="A252" s="113"/>
      <c r="B252" s="94"/>
      <c r="C252" s="94"/>
      <c r="D252" s="94" t="s">
        <v>326</v>
      </c>
      <c r="E252" s="114" t="s">
        <v>347</v>
      </c>
      <c r="F252" s="99" t="n">
        <v>17740.3</v>
      </c>
      <c r="G252" s="99"/>
      <c r="H252" s="100"/>
      <c r="I252" s="99" t="n">
        <f aca="false">F252+G252+H252</f>
        <v>17740.3</v>
      </c>
      <c r="J252" s="99"/>
      <c r="K252" s="99" t="n">
        <f aca="false">I252+J252</f>
        <v>17740.3</v>
      </c>
      <c r="L252" s="99"/>
      <c r="M252" s="99" t="n">
        <f aca="false">K252+L252</f>
        <v>17740.3</v>
      </c>
      <c r="N252" s="99"/>
      <c r="O252" s="99" t="n">
        <v>255.2</v>
      </c>
      <c r="P252" s="99"/>
      <c r="Q252" s="99" t="n">
        <f aca="false">M252+N252+O252+P252</f>
        <v>17995.5</v>
      </c>
      <c r="R252" s="99"/>
      <c r="S252" s="99" t="n">
        <f aca="false">Q252+R252</f>
        <v>17995.5</v>
      </c>
      <c r="T252" s="99"/>
      <c r="U252" s="99"/>
      <c r="V252" s="99" t="n">
        <f aca="false">S252+T252+U252</f>
        <v>17995.5</v>
      </c>
    </row>
    <row r="253" customFormat="false" ht="15" hidden="false" customHeight="false" outlineLevel="0" collapsed="false">
      <c r="A253" s="113"/>
      <c r="B253" s="94"/>
      <c r="C253" s="94"/>
      <c r="D253" s="94" t="s">
        <v>326</v>
      </c>
      <c r="E253" s="142" t="s">
        <v>447</v>
      </c>
      <c r="F253" s="99"/>
      <c r="G253" s="99"/>
      <c r="H253" s="100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110" t="n">
        <v>500</v>
      </c>
      <c r="V253" s="110" t="n">
        <f aca="false">S253+T253+U253</f>
        <v>500</v>
      </c>
    </row>
    <row r="254" customFormat="false" ht="15" hidden="true" customHeight="false" outlineLevel="0" collapsed="false">
      <c r="A254" s="113"/>
      <c r="B254" s="94"/>
      <c r="C254" s="94"/>
      <c r="D254" s="94" t="s">
        <v>155</v>
      </c>
      <c r="E254" s="142" t="s">
        <v>349</v>
      </c>
      <c r="F254" s="99"/>
      <c r="G254" s="99" t="n">
        <v>2316.1</v>
      </c>
      <c r="H254" s="100"/>
      <c r="I254" s="99" t="n">
        <f aca="false">F254+G254+H254</f>
        <v>2316.1</v>
      </c>
      <c r="J254" s="99"/>
      <c r="K254" s="99" t="n">
        <f aca="false">I254+J254</f>
        <v>2316.1</v>
      </c>
      <c r="L254" s="99"/>
      <c r="M254" s="99" t="n">
        <f aca="false">K254+L254</f>
        <v>2316.1</v>
      </c>
      <c r="N254" s="99"/>
      <c r="O254" s="99"/>
      <c r="P254" s="99"/>
      <c r="Q254" s="99" t="n">
        <f aca="false">M254+N254+O254+P254</f>
        <v>2316.1</v>
      </c>
      <c r="R254" s="99"/>
      <c r="S254" s="99" t="n">
        <f aca="false">Q254+R254</f>
        <v>2316.1</v>
      </c>
      <c r="T254" s="99"/>
      <c r="U254" s="99"/>
      <c r="V254" s="99" t="n">
        <f aca="false">S254+T254+U254</f>
        <v>2316.1</v>
      </c>
    </row>
    <row r="255" customFormat="false" ht="15" hidden="true" customHeight="false" outlineLevel="0" collapsed="false">
      <c r="A255" s="113"/>
      <c r="B255" s="94"/>
      <c r="C255" s="94" t="s">
        <v>445</v>
      </c>
      <c r="D255" s="94" t="s">
        <v>125</v>
      </c>
      <c r="E255" s="114" t="s">
        <v>448</v>
      </c>
      <c r="F255" s="99" t="n">
        <v>5037</v>
      </c>
      <c r="G255" s="99"/>
      <c r="H255" s="100"/>
      <c r="I255" s="99" t="n">
        <f aca="false">F255+G255+H255</f>
        <v>5037</v>
      </c>
      <c r="J255" s="99"/>
      <c r="K255" s="99" t="n">
        <f aca="false">I255+J255</f>
        <v>5037</v>
      </c>
      <c r="L255" s="99"/>
      <c r="M255" s="99" t="n">
        <f aca="false">K255+L255</f>
        <v>5037</v>
      </c>
      <c r="N255" s="99"/>
      <c r="O255" s="99"/>
      <c r="P255" s="99"/>
      <c r="Q255" s="99" t="n">
        <f aca="false">M255+N255+O255+P255</f>
        <v>5037</v>
      </c>
      <c r="R255" s="99"/>
      <c r="S255" s="99" t="n">
        <f aca="false">Q255+R255</f>
        <v>5037</v>
      </c>
      <c r="T255" s="99"/>
      <c r="U255" s="99"/>
      <c r="V255" s="99" t="n">
        <f aca="false">S255+T255+U255</f>
        <v>5037</v>
      </c>
    </row>
    <row r="256" customFormat="false" ht="15" hidden="false" customHeight="false" outlineLevel="0" collapsed="false">
      <c r="A256" s="113"/>
      <c r="B256" s="94" t="s">
        <v>444</v>
      </c>
      <c r="C256" s="94" t="s">
        <v>187</v>
      </c>
      <c r="D256" s="94" t="s">
        <v>125</v>
      </c>
      <c r="E256" s="142" t="s">
        <v>449</v>
      </c>
      <c r="F256" s="99" t="n">
        <v>7150</v>
      </c>
      <c r="G256" s="99"/>
      <c r="H256" s="100"/>
      <c r="I256" s="99" t="n">
        <f aca="false">F256+G256+H256</f>
        <v>7150</v>
      </c>
      <c r="J256" s="99"/>
      <c r="K256" s="99" t="n">
        <f aca="false">I256+J256</f>
        <v>7150</v>
      </c>
      <c r="L256" s="99"/>
      <c r="M256" s="99" t="n">
        <f aca="false">K256+L256</f>
        <v>7150</v>
      </c>
      <c r="N256" s="99"/>
      <c r="O256" s="99"/>
      <c r="P256" s="99" t="n">
        <v>420</v>
      </c>
      <c r="Q256" s="99" t="n">
        <f aca="false">M256+N256+O256+P256</f>
        <v>7570</v>
      </c>
      <c r="R256" s="99"/>
      <c r="S256" s="99" t="n">
        <f aca="false">Q256+R256</f>
        <v>7570</v>
      </c>
      <c r="T256" s="99"/>
      <c r="U256" s="99" t="n">
        <v>6201.2</v>
      </c>
      <c r="V256" s="99" t="n">
        <f aca="false">S256+T256+U256</f>
        <v>13771.2</v>
      </c>
    </row>
    <row r="257" customFormat="false" ht="30" hidden="false" customHeight="false" outlineLevel="0" collapsed="false">
      <c r="A257" s="113"/>
      <c r="B257" s="94" t="s">
        <v>444</v>
      </c>
      <c r="C257" s="94" t="s">
        <v>187</v>
      </c>
      <c r="D257" s="94" t="s">
        <v>125</v>
      </c>
      <c r="E257" s="151" t="s">
        <v>450</v>
      </c>
      <c r="F257" s="99"/>
      <c r="G257" s="99"/>
      <c r="H257" s="100"/>
      <c r="I257" s="99"/>
      <c r="J257" s="99"/>
      <c r="K257" s="99"/>
      <c r="L257" s="99"/>
      <c r="M257" s="99"/>
      <c r="N257" s="99"/>
      <c r="O257" s="99"/>
      <c r="P257" s="99" t="n">
        <v>4353.9</v>
      </c>
      <c r="Q257" s="99" t="n">
        <f aca="false">M257+N257+O257+P257</f>
        <v>4353.9</v>
      </c>
      <c r="R257" s="99" t="n">
        <v>174.2</v>
      </c>
      <c r="S257" s="99" t="n">
        <f aca="false">Q257+R257</f>
        <v>4528.1</v>
      </c>
      <c r="T257" s="99"/>
      <c r="U257" s="99" t="n">
        <v>2071.7</v>
      </c>
      <c r="V257" s="99" t="n">
        <f aca="false">S257+T257+U257</f>
        <v>6599.8</v>
      </c>
    </row>
    <row r="258" customFormat="false" ht="15" hidden="true" customHeight="false" outlineLevel="0" collapsed="false">
      <c r="A258" s="113"/>
      <c r="B258" s="94"/>
      <c r="C258" s="94" t="s">
        <v>451</v>
      </c>
      <c r="D258" s="94" t="s">
        <v>125</v>
      </c>
      <c r="E258" s="145" t="s">
        <v>452</v>
      </c>
      <c r="F258" s="99"/>
      <c r="G258" s="99"/>
      <c r="H258" s="100"/>
      <c r="I258" s="99"/>
      <c r="J258" s="99" t="n">
        <v>1139.8</v>
      </c>
      <c r="K258" s="99" t="n">
        <f aca="false">I258+J258</f>
        <v>1139.8</v>
      </c>
      <c r="L258" s="99"/>
      <c r="M258" s="99" t="n">
        <f aca="false">K258+L258</f>
        <v>1139.8</v>
      </c>
      <c r="N258" s="99"/>
      <c r="O258" s="99"/>
      <c r="P258" s="99"/>
      <c r="Q258" s="99" t="n">
        <f aca="false">M258+N258+O258+P258</f>
        <v>1139.8</v>
      </c>
      <c r="R258" s="99"/>
      <c r="S258" s="99" t="n">
        <f aca="false">Q258+R258</f>
        <v>1139.8</v>
      </c>
      <c r="T258" s="99"/>
      <c r="U258" s="99"/>
      <c r="V258" s="99" t="n">
        <f aca="false">S258+T258+U258</f>
        <v>1139.8</v>
      </c>
    </row>
    <row r="259" customFormat="false" ht="15" hidden="false" customHeight="false" outlineLevel="0" collapsed="false">
      <c r="A259" s="113"/>
      <c r="B259" s="94" t="s">
        <v>453</v>
      </c>
      <c r="C259" s="94" t="s">
        <v>454</v>
      </c>
      <c r="D259" s="94" t="s">
        <v>326</v>
      </c>
      <c r="E259" s="114" t="s">
        <v>455</v>
      </c>
      <c r="F259" s="99"/>
      <c r="G259" s="99"/>
      <c r="H259" s="100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</row>
    <row r="260" customFormat="false" ht="15" hidden="true" customHeight="false" outlineLevel="0" collapsed="false">
      <c r="A260" s="113"/>
      <c r="B260" s="94"/>
      <c r="C260" s="94"/>
      <c r="D260" s="94" t="s">
        <v>326</v>
      </c>
      <c r="E260" s="114" t="s">
        <v>347</v>
      </c>
      <c r="F260" s="99" t="n">
        <v>8231.9</v>
      </c>
      <c r="G260" s="99"/>
      <c r="H260" s="100"/>
      <c r="I260" s="99" t="n">
        <f aca="false">F260+G260+H260</f>
        <v>8231.9</v>
      </c>
      <c r="J260" s="99"/>
      <c r="K260" s="99" t="n">
        <f aca="false">I260+J260</f>
        <v>8231.9</v>
      </c>
      <c r="L260" s="99"/>
      <c r="M260" s="99" t="n">
        <f aca="false">K260+L260</f>
        <v>8231.9</v>
      </c>
      <c r="N260" s="99"/>
      <c r="O260" s="99" t="n">
        <v>45.2</v>
      </c>
      <c r="P260" s="99"/>
      <c r="Q260" s="99" t="n">
        <f aca="false">M260+N260+O260+P260</f>
        <v>8277.1</v>
      </c>
      <c r="R260" s="99"/>
      <c r="S260" s="99" t="n">
        <f aca="false">Q260+R260</f>
        <v>8277.1</v>
      </c>
      <c r="T260" s="99"/>
      <c r="U260" s="99"/>
      <c r="V260" s="99" t="n">
        <f aca="false">S260+T260+U260</f>
        <v>8277.1</v>
      </c>
    </row>
    <row r="261" customFormat="false" ht="15" hidden="false" customHeight="false" outlineLevel="0" collapsed="false">
      <c r="A261" s="113"/>
      <c r="B261" s="94"/>
      <c r="C261" s="94"/>
      <c r="D261" s="94" t="s">
        <v>326</v>
      </c>
      <c r="E261" s="142" t="s">
        <v>447</v>
      </c>
      <c r="F261" s="99"/>
      <c r="G261" s="99"/>
      <c r="H261" s="100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110" t="n">
        <v>500</v>
      </c>
      <c r="V261" s="110" t="n">
        <f aca="false">S261+T261+U261</f>
        <v>500</v>
      </c>
    </row>
    <row r="262" customFormat="false" ht="15" hidden="true" customHeight="false" outlineLevel="0" collapsed="false">
      <c r="A262" s="113"/>
      <c r="B262" s="94"/>
      <c r="C262" s="94"/>
      <c r="D262" s="94" t="s">
        <v>155</v>
      </c>
      <c r="E262" s="142" t="s">
        <v>349</v>
      </c>
      <c r="F262" s="99"/>
      <c r="G262" s="99" t="n">
        <v>2984.9</v>
      </c>
      <c r="H262" s="100"/>
      <c r="I262" s="99" t="n">
        <f aca="false">F262+G262+H262</f>
        <v>2984.9</v>
      </c>
      <c r="J262" s="99"/>
      <c r="K262" s="99" t="n">
        <f aca="false">I262+J262</f>
        <v>2984.9</v>
      </c>
      <c r="L262" s="99"/>
      <c r="M262" s="99" t="n">
        <f aca="false">K262+L262</f>
        <v>2984.9</v>
      </c>
      <c r="N262" s="99"/>
      <c r="O262" s="99"/>
      <c r="P262" s="99"/>
      <c r="Q262" s="99" t="n">
        <f aca="false">M262+N262+O262+P262</f>
        <v>2984.9</v>
      </c>
      <c r="R262" s="99"/>
      <c r="S262" s="99" t="n">
        <f aca="false">Q262+R262</f>
        <v>2984.9</v>
      </c>
      <c r="T262" s="99"/>
      <c r="U262" s="99"/>
      <c r="V262" s="99" t="n">
        <f aca="false">S262+T262+U262</f>
        <v>2984.9</v>
      </c>
    </row>
    <row r="263" customFormat="false" ht="15" hidden="true" customHeight="false" outlineLevel="0" collapsed="false">
      <c r="A263" s="113"/>
      <c r="B263" s="94"/>
      <c r="C263" s="94"/>
      <c r="D263" s="94" t="s">
        <v>125</v>
      </c>
      <c r="E263" s="114" t="s">
        <v>456</v>
      </c>
      <c r="F263" s="99" t="n">
        <v>300</v>
      </c>
      <c r="G263" s="99"/>
      <c r="H263" s="100"/>
      <c r="I263" s="99" t="n">
        <f aca="false">F263+G263+H263</f>
        <v>300</v>
      </c>
      <c r="J263" s="99"/>
      <c r="K263" s="99" t="n">
        <f aca="false">I263+J263</f>
        <v>300</v>
      </c>
      <c r="L263" s="99"/>
      <c r="M263" s="99" t="n">
        <f aca="false">K263+L263</f>
        <v>300</v>
      </c>
      <c r="N263" s="99"/>
      <c r="O263" s="99"/>
      <c r="P263" s="99"/>
      <c r="Q263" s="99" t="n">
        <f aca="false">M263+N263+O263+P263</f>
        <v>300</v>
      </c>
      <c r="R263" s="99"/>
      <c r="S263" s="99" t="n">
        <f aca="false">Q263+R263</f>
        <v>300</v>
      </c>
      <c r="T263" s="99"/>
      <c r="U263" s="99"/>
      <c r="V263" s="99" t="n">
        <f aca="false">S263+T263+U263</f>
        <v>300</v>
      </c>
    </row>
    <row r="264" customFormat="false" ht="15" hidden="true" customHeight="false" outlineLevel="0" collapsed="false">
      <c r="A264" s="113"/>
      <c r="B264" s="94"/>
      <c r="C264" s="94" t="s">
        <v>187</v>
      </c>
      <c r="D264" s="94" t="s">
        <v>125</v>
      </c>
      <c r="E264" s="147" t="s">
        <v>457</v>
      </c>
      <c r="F264" s="99" t="n">
        <v>500</v>
      </c>
      <c r="G264" s="99"/>
      <c r="H264" s="100"/>
      <c r="I264" s="99" t="n">
        <f aca="false">F264+G264+H264</f>
        <v>500</v>
      </c>
      <c r="J264" s="99"/>
      <c r="K264" s="99" t="n">
        <f aca="false">I264+J264</f>
        <v>500</v>
      </c>
      <c r="L264" s="99"/>
      <c r="M264" s="99" t="n">
        <f aca="false">K264+L264</f>
        <v>500</v>
      </c>
      <c r="N264" s="99"/>
      <c r="O264" s="99"/>
      <c r="P264" s="99"/>
      <c r="Q264" s="99" t="n">
        <f aca="false">M264+N264+O264+P264</f>
        <v>500</v>
      </c>
      <c r="R264" s="99"/>
      <c r="S264" s="99" t="n">
        <f aca="false">Q264+R264</f>
        <v>500</v>
      </c>
      <c r="T264" s="99"/>
      <c r="U264" s="99"/>
      <c r="V264" s="99" t="n">
        <f aca="false">S264+T264+U264</f>
        <v>500</v>
      </c>
    </row>
    <row r="265" customFormat="false" ht="30" hidden="false" customHeight="false" outlineLevel="0" collapsed="false">
      <c r="A265" s="113"/>
      <c r="B265" s="94" t="s">
        <v>453</v>
      </c>
      <c r="C265" s="94" t="s">
        <v>187</v>
      </c>
      <c r="D265" s="94" t="s">
        <v>125</v>
      </c>
      <c r="E265" s="151" t="s">
        <v>450</v>
      </c>
      <c r="F265" s="99"/>
      <c r="G265" s="99"/>
      <c r="H265" s="100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 t="n">
        <v>2800.2</v>
      </c>
      <c r="V265" s="99" t="n">
        <f aca="false">S265+T265+U265</f>
        <v>2800.2</v>
      </c>
    </row>
    <row r="266" customFormat="false" ht="15" hidden="false" customHeight="false" outlineLevel="0" collapsed="false">
      <c r="A266" s="113"/>
      <c r="B266" s="94" t="s">
        <v>453</v>
      </c>
      <c r="C266" s="94" t="s">
        <v>187</v>
      </c>
      <c r="D266" s="94" t="s">
        <v>125</v>
      </c>
      <c r="E266" s="142" t="s">
        <v>449</v>
      </c>
      <c r="F266" s="99" t="n">
        <v>11050</v>
      </c>
      <c r="G266" s="99"/>
      <c r="H266" s="100"/>
      <c r="I266" s="99" t="n">
        <f aca="false">F266+G266+H266</f>
        <v>11050</v>
      </c>
      <c r="J266" s="99"/>
      <c r="K266" s="99" t="n">
        <f aca="false">I266+J266</f>
        <v>11050</v>
      </c>
      <c r="L266" s="99"/>
      <c r="M266" s="99" t="n">
        <f aca="false">K266+L266</f>
        <v>11050</v>
      </c>
      <c r="N266" s="99"/>
      <c r="O266" s="99"/>
      <c r="P266" s="99" t="n">
        <v>780</v>
      </c>
      <c r="Q266" s="99" t="n">
        <f aca="false">M266+N266+O266+P266</f>
        <v>11830</v>
      </c>
      <c r="R266" s="99"/>
      <c r="S266" s="99" t="n">
        <f aca="false">Q266+R266</f>
        <v>11830</v>
      </c>
      <c r="T266" s="99"/>
      <c r="U266" s="99" t="n">
        <v>500</v>
      </c>
      <c r="V266" s="99" t="n">
        <f aca="false">S266+T266+U266</f>
        <v>12330</v>
      </c>
    </row>
    <row r="267" customFormat="false" ht="15" hidden="true" customHeight="false" outlineLevel="0" collapsed="false">
      <c r="A267" s="113"/>
      <c r="B267" s="94" t="s">
        <v>458</v>
      </c>
      <c r="C267" s="94" t="s">
        <v>459</v>
      </c>
      <c r="D267" s="94" t="s">
        <v>326</v>
      </c>
      <c r="E267" s="114" t="s">
        <v>460</v>
      </c>
      <c r="F267" s="99"/>
      <c r="G267" s="99"/>
      <c r="H267" s="100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</row>
    <row r="268" customFormat="false" ht="15" hidden="true" customHeight="false" outlineLevel="0" collapsed="false">
      <c r="A268" s="113"/>
      <c r="B268" s="94"/>
      <c r="C268" s="94"/>
      <c r="D268" s="94" t="s">
        <v>326</v>
      </c>
      <c r="E268" s="114" t="s">
        <v>347</v>
      </c>
      <c r="F268" s="99" t="n">
        <v>40008.5</v>
      </c>
      <c r="G268" s="99"/>
      <c r="H268" s="100"/>
      <c r="I268" s="99" t="n">
        <f aca="false">F268+G268+H268</f>
        <v>40008.5</v>
      </c>
      <c r="J268" s="99" t="n">
        <v>1396</v>
      </c>
      <c r="K268" s="99" t="n">
        <f aca="false">I268+J268</f>
        <v>41404.5</v>
      </c>
      <c r="L268" s="99"/>
      <c r="M268" s="99" t="n">
        <f aca="false">K268+L268</f>
        <v>41404.5</v>
      </c>
      <c r="N268" s="99"/>
      <c r="O268" s="99"/>
      <c r="P268" s="99"/>
      <c r="Q268" s="99" t="n">
        <f aca="false">M268+N268+O268+P268</f>
        <v>41404.5</v>
      </c>
      <c r="R268" s="99"/>
      <c r="S268" s="99" t="n">
        <f aca="false">Q268+R268</f>
        <v>41404.5</v>
      </c>
      <c r="T268" s="99"/>
      <c r="U268" s="99"/>
      <c r="V268" s="99" t="n">
        <f aca="false">S268+T268+U268</f>
        <v>41404.5</v>
      </c>
    </row>
    <row r="269" customFormat="false" ht="15" hidden="true" customHeight="false" outlineLevel="0" collapsed="false">
      <c r="A269" s="113"/>
      <c r="B269" s="94"/>
      <c r="C269" s="94"/>
      <c r="D269" s="94" t="s">
        <v>155</v>
      </c>
      <c r="E269" s="142" t="s">
        <v>349</v>
      </c>
      <c r="F269" s="99"/>
      <c r="G269" s="99" t="n">
        <v>4.7</v>
      </c>
      <c r="H269" s="100"/>
      <c r="I269" s="99" t="n">
        <f aca="false">F269+G269+H269</f>
        <v>4.7</v>
      </c>
      <c r="J269" s="99"/>
      <c r="K269" s="99" t="n">
        <f aca="false">I269+J269</f>
        <v>4.7</v>
      </c>
      <c r="L269" s="99"/>
      <c r="M269" s="99" t="n">
        <f aca="false">K269+L269</f>
        <v>4.7</v>
      </c>
      <c r="N269" s="99"/>
      <c r="O269" s="99"/>
      <c r="P269" s="99"/>
      <c r="Q269" s="99" t="n">
        <f aca="false">M269+N269+O269+P269</f>
        <v>4.7</v>
      </c>
      <c r="R269" s="99"/>
      <c r="S269" s="99" t="n">
        <f aca="false">Q269+R269</f>
        <v>4.7</v>
      </c>
      <c r="T269" s="99"/>
      <c r="U269" s="99"/>
      <c r="V269" s="99" t="n">
        <f aca="false">S269+T269+U269</f>
        <v>4.7</v>
      </c>
    </row>
    <row r="270" customFormat="false" ht="15" hidden="true" customHeight="false" outlineLevel="0" collapsed="false">
      <c r="A270" s="113"/>
      <c r="B270" s="94"/>
      <c r="C270" s="94" t="s">
        <v>461</v>
      </c>
      <c r="D270" s="94" t="s">
        <v>131</v>
      </c>
      <c r="E270" s="204" t="s">
        <v>462</v>
      </c>
      <c r="F270" s="99" t="n">
        <v>8106.3</v>
      </c>
      <c r="G270" s="99"/>
      <c r="H270" s="100"/>
      <c r="I270" s="99" t="n">
        <f aca="false">F270+G270+H270</f>
        <v>8106.3</v>
      </c>
      <c r="J270" s="99"/>
      <c r="K270" s="99" t="n">
        <f aca="false">I270+J270</f>
        <v>8106.3</v>
      </c>
      <c r="L270" s="99"/>
      <c r="M270" s="99" t="n">
        <f aca="false">K270+L270</f>
        <v>8106.3</v>
      </c>
      <c r="N270" s="99"/>
      <c r="O270" s="99"/>
      <c r="P270" s="99"/>
      <c r="Q270" s="99" t="n">
        <f aca="false">M270+N270+O270+P270</f>
        <v>8106.3</v>
      </c>
      <c r="R270" s="99"/>
      <c r="S270" s="99" t="n">
        <f aca="false">Q270+R270</f>
        <v>8106.3</v>
      </c>
      <c r="T270" s="99"/>
      <c r="U270" s="99"/>
      <c r="V270" s="99" t="n">
        <f aca="false">S270+T270+U270</f>
        <v>8106.3</v>
      </c>
    </row>
    <row r="271" customFormat="false" ht="15" hidden="true" customHeight="false" outlineLevel="0" collapsed="false">
      <c r="A271" s="113"/>
      <c r="B271" s="94" t="s">
        <v>463</v>
      </c>
      <c r="C271" s="94" t="s">
        <v>464</v>
      </c>
      <c r="D271" s="94" t="s">
        <v>131</v>
      </c>
      <c r="E271" s="130" t="s">
        <v>465</v>
      </c>
      <c r="F271" s="99" t="n">
        <v>2183.6</v>
      </c>
      <c r="G271" s="99"/>
      <c r="H271" s="100"/>
      <c r="I271" s="99" t="n">
        <f aca="false">F271+G271+H271</f>
        <v>2183.6</v>
      </c>
      <c r="J271" s="99"/>
      <c r="K271" s="99" t="n">
        <f aca="false">I271+J271</f>
        <v>2183.6</v>
      </c>
      <c r="L271" s="99"/>
      <c r="M271" s="99" t="n">
        <f aca="false">K271+L271</f>
        <v>2183.6</v>
      </c>
      <c r="N271" s="99"/>
      <c r="O271" s="99"/>
      <c r="P271" s="99"/>
      <c r="Q271" s="99" t="n">
        <f aca="false">M271+N271+O271+P271</f>
        <v>2183.6</v>
      </c>
      <c r="R271" s="99"/>
      <c r="S271" s="99" t="n">
        <f aca="false">Q271+R271</f>
        <v>2183.6</v>
      </c>
      <c r="T271" s="99"/>
      <c r="U271" s="99"/>
      <c r="V271" s="99" t="n">
        <f aca="false">S271+T271+U271</f>
        <v>2183.6</v>
      </c>
    </row>
    <row r="272" customFormat="false" ht="15" hidden="true" customHeight="false" outlineLevel="0" collapsed="false">
      <c r="A272" s="113"/>
      <c r="B272" s="94" t="s">
        <v>250</v>
      </c>
      <c r="C272" s="94" t="s">
        <v>124</v>
      </c>
      <c r="D272" s="94" t="s">
        <v>125</v>
      </c>
      <c r="E272" s="114" t="s">
        <v>466</v>
      </c>
      <c r="F272" s="99" t="n">
        <v>1581.2</v>
      </c>
      <c r="G272" s="99"/>
      <c r="H272" s="100"/>
      <c r="I272" s="99" t="n">
        <f aca="false">F272+G272+H272</f>
        <v>1581.2</v>
      </c>
      <c r="J272" s="99"/>
      <c r="K272" s="99" t="n">
        <f aca="false">I272+J272</f>
        <v>1581.2</v>
      </c>
      <c r="L272" s="99"/>
      <c r="M272" s="99" t="n">
        <f aca="false">K272+L272</f>
        <v>1581.2</v>
      </c>
      <c r="N272" s="99"/>
      <c r="O272" s="99"/>
      <c r="P272" s="99"/>
      <c r="Q272" s="99" t="n">
        <f aca="false">M272+N272+O272+P272</f>
        <v>1581.2</v>
      </c>
      <c r="R272" s="99"/>
      <c r="S272" s="99" t="n">
        <f aca="false">Q272+R272</f>
        <v>1581.2</v>
      </c>
      <c r="T272" s="99"/>
      <c r="U272" s="99"/>
      <c r="V272" s="99" t="n">
        <f aca="false">S272+T272+U272</f>
        <v>1581.2</v>
      </c>
    </row>
    <row r="273" customFormat="false" ht="45" hidden="true" customHeight="false" outlineLevel="0" collapsed="false">
      <c r="A273" s="113"/>
      <c r="B273" s="94"/>
      <c r="C273" s="115" t="s">
        <v>127</v>
      </c>
      <c r="D273" s="115" t="s">
        <v>128</v>
      </c>
      <c r="E273" s="116" t="s">
        <v>129</v>
      </c>
      <c r="F273" s="99"/>
      <c r="G273" s="99"/>
      <c r="H273" s="100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</row>
    <row r="274" customFormat="false" ht="15" hidden="true" customHeight="false" outlineLevel="0" collapsed="false">
      <c r="A274" s="113"/>
      <c r="B274" s="94"/>
      <c r="C274" s="94" t="s">
        <v>248</v>
      </c>
      <c r="D274" s="94"/>
      <c r="E274" s="114" t="s">
        <v>467</v>
      </c>
      <c r="F274" s="99"/>
      <c r="G274" s="99"/>
      <c r="H274" s="100"/>
      <c r="I274" s="99"/>
      <c r="J274" s="99"/>
      <c r="K274" s="99"/>
      <c r="L274" s="99"/>
      <c r="M274" s="99"/>
      <c r="N274" s="99"/>
      <c r="O274" s="99" t="n">
        <v>34.2</v>
      </c>
      <c r="P274" s="99"/>
      <c r="Q274" s="99" t="n">
        <f aca="false">M274+N274+O274+P274</f>
        <v>34.2</v>
      </c>
      <c r="R274" s="99"/>
      <c r="S274" s="99"/>
      <c r="T274" s="99"/>
      <c r="U274" s="99"/>
      <c r="V274" s="99"/>
    </row>
    <row r="275" customFormat="false" ht="15" hidden="true" customHeight="false" outlineLevel="0" collapsed="false">
      <c r="A275" s="113"/>
      <c r="B275" s="94"/>
      <c r="C275" s="94"/>
      <c r="D275" s="94" t="s">
        <v>326</v>
      </c>
      <c r="E275" s="114" t="s">
        <v>347</v>
      </c>
      <c r="F275" s="99" t="n">
        <v>3832</v>
      </c>
      <c r="G275" s="99"/>
      <c r="H275" s="100"/>
      <c r="I275" s="99" t="n">
        <f aca="false">F275+G275+H275</f>
        <v>3832</v>
      </c>
      <c r="J275" s="99"/>
      <c r="K275" s="99" t="n">
        <f aca="false">I275+J275</f>
        <v>3832</v>
      </c>
      <c r="L275" s="99"/>
      <c r="M275" s="99" t="n">
        <f aca="false">K275+L275</f>
        <v>3832</v>
      </c>
      <c r="N275" s="99"/>
      <c r="O275" s="99"/>
      <c r="P275" s="99"/>
      <c r="Q275" s="99" t="n">
        <f aca="false">M275+N275+O275+P275</f>
        <v>3832</v>
      </c>
      <c r="R275" s="99"/>
      <c r="S275" s="99" t="n">
        <v>3866.2</v>
      </c>
      <c r="T275" s="99"/>
      <c r="U275" s="99"/>
      <c r="V275" s="99" t="n">
        <f aca="false">S275+T275+U275</f>
        <v>3866.2</v>
      </c>
    </row>
    <row r="276" customFormat="false" ht="15" hidden="true" customHeight="false" outlineLevel="0" collapsed="false">
      <c r="A276" s="113"/>
      <c r="B276" s="94"/>
      <c r="C276" s="94"/>
      <c r="D276" s="94" t="s">
        <v>155</v>
      </c>
      <c r="E276" s="142" t="s">
        <v>349</v>
      </c>
      <c r="F276" s="99"/>
      <c r="G276" s="99" t="n">
        <v>45</v>
      </c>
      <c r="H276" s="100"/>
      <c r="I276" s="99" t="n">
        <f aca="false">F276+G276+H276</f>
        <v>45</v>
      </c>
      <c r="J276" s="99"/>
      <c r="K276" s="99" t="n">
        <f aca="false">I276+J276</f>
        <v>45</v>
      </c>
      <c r="L276" s="99"/>
      <c r="M276" s="99" t="n">
        <f aca="false">K276+L276</f>
        <v>45</v>
      </c>
      <c r="N276" s="99"/>
      <c r="O276" s="99"/>
      <c r="P276" s="99"/>
      <c r="Q276" s="99" t="n">
        <f aca="false">M276+N276+O276+P276</f>
        <v>45</v>
      </c>
      <c r="R276" s="99"/>
      <c r="S276" s="99" t="n">
        <f aca="false">Q276+R276</f>
        <v>45</v>
      </c>
      <c r="T276" s="99"/>
      <c r="U276" s="99"/>
      <c r="V276" s="99" t="n">
        <f aca="false">S276+T276+U276</f>
        <v>45</v>
      </c>
    </row>
    <row r="277" customFormat="false" ht="15" hidden="false" customHeight="false" outlineLevel="0" collapsed="false">
      <c r="A277" s="113"/>
      <c r="B277" s="94" t="s">
        <v>250</v>
      </c>
      <c r="C277" s="94" t="s">
        <v>468</v>
      </c>
      <c r="D277" s="94"/>
      <c r="E277" s="114" t="s">
        <v>469</v>
      </c>
      <c r="F277" s="99"/>
      <c r="G277" s="99"/>
      <c r="H277" s="100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Y277" s="205"/>
    </row>
    <row r="278" customFormat="false" ht="15" hidden="true" customHeight="false" outlineLevel="0" collapsed="false">
      <c r="A278" s="113"/>
      <c r="B278" s="94"/>
      <c r="C278" s="94"/>
      <c r="D278" s="94" t="s">
        <v>326</v>
      </c>
      <c r="E278" s="114" t="s">
        <v>347</v>
      </c>
      <c r="F278" s="99"/>
      <c r="G278" s="99" t="n">
        <v>5873.9</v>
      </c>
      <c r="H278" s="100"/>
      <c r="I278" s="99" t="n">
        <f aca="false">F278+G278+H278</f>
        <v>5873.9</v>
      </c>
      <c r="J278" s="99" t="n">
        <v>415.8</v>
      </c>
      <c r="K278" s="99" t="n">
        <f aca="false">I278+J278</f>
        <v>6289.7</v>
      </c>
      <c r="L278" s="99"/>
      <c r="M278" s="99" t="n">
        <f aca="false">K278+L278</f>
        <v>6289.7</v>
      </c>
      <c r="N278" s="99"/>
      <c r="O278" s="99" t="n">
        <v>35.2</v>
      </c>
      <c r="P278" s="99"/>
      <c r="Q278" s="99" t="n">
        <f aca="false">M278+N278+O278+P278</f>
        <v>6324.9</v>
      </c>
      <c r="R278" s="99"/>
      <c r="S278" s="99" t="n">
        <f aca="false">Q278+R278</f>
        <v>6324.9</v>
      </c>
      <c r="T278" s="99"/>
      <c r="U278" s="99"/>
      <c r="V278" s="99" t="n">
        <f aca="false">S278+T278+U278</f>
        <v>6324.9</v>
      </c>
    </row>
    <row r="279" customFormat="false" ht="15" hidden="true" customHeight="false" outlineLevel="0" collapsed="false">
      <c r="A279" s="113"/>
      <c r="B279" s="94"/>
      <c r="C279" s="94"/>
      <c r="D279" s="94" t="s">
        <v>155</v>
      </c>
      <c r="E279" s="142" t="s">
        <v>349</v>
      </c>
      <c r="F279" s="99"/>
      <c r="G279" s="99" t="n">
        <v>14.3</v>
      </c>
      <c r="H279" s="100"/>
      <c r="I279" s="99" t="n">
        <f aca="false">F279+G279+H279</f>
        <v>14.3</v>
      </c>
      <c r="J279" s="99"/>
      <c r="K279" s="99" t="n">
        <f aca="false">I279+J279</f>
        <v>14.3</v>
      </c>
      <c r="L279" s="99"/>
      <c r="M279" s="99" t="n">
        <f aca="false">K279+L279</f>
        <v>14.3</v>
      </c>
      <c r="N279" s="99"/>
      <c r="O279" s="99"/>
      <c r="P279" s="99"/>
      <c r="Q279" s="99" t="n">
        <f aca="false">M279+N279+O279+P279</f>
        <v>14.3</v>
      </c>
      <c r="R279" s="99"/>
      <c r="S279" s="99" t="n">
        <f aca="false">Q279+R279</f>
        <v>14.3</v>
      </c>
      <c r="T279" s="99"/>
      <c r="U279" s="99"/>
      <c r="V279" s="99" t="n">
        <f aca="false">S279+T279+U279</f>
        <v>14.3</v>
      </c>
    </row>
    <row r="280" customFormat="false" ht="15" hidden="false" customHeight="false" outlineLevel="0" collapsed="false">
      <c r="A280" s="113"/>
      <c r="B280" s="94" t="s">
        <v>250</v>
      </c>
      <c r="C280" s="94" t="s">
        <v>187</v>
      </c>
      <c r="D280" s="94" t="s">
        <v>125</v>
      </c>
      <c r="E280" s="142" t="s">
        <v>449</v>
      </c>
      <c r="F280" s="99" t="n">
        <v>12609.8</v>
      </c>
      <c r="G280" s="99"/>
      <c r="H280" s="100"/>
      <c r="I280" s="99" t="n">
        <f aca="false">F280+G280+H280</f>
        <v>12609.8</v>
      </c>
      <c r="J280" s="99"/>
      <c r="K280" s="99" t="n">
        <f aca="false">I280+J280</f>
        <v>12609.8</v>
      </c>
      <c r="L280" s="99"/>
      <c r="M280" s="99" t="n">
        <f aca="false">K280+L280</f>
        <v>12609.8</v>
      </c>
      <c r="N280" s="99"/>
      <c r="O280" s="99"/>
      <c r="P280" s="99" t="n">
        <v>-3998.8</v>
      </c>
      <c r="Q280" s="99" t="n">
        <f aca="false">M280+N280+O280+P280</f>
        <v>8611</v>
      </c>
      <c r="R280" s="99"/>
      <c r="S280" s="99" t="n">
        <f aca="false">Q280+R280</f>
        <v>8611</v>
      </c>
      <c r="T280" s="99"/>
      <c r="U280" s="99" t="n">
        <v>-6701.2</v>
      </c>
      <c r="V280" s="99" t="n">
        <f aca="false">S280+T280+U280</f>
        <v>1909.8</v>
      </c>
    </row>
    <row r="281" customFormat="false" ht="30" hidden="true" customHeight="false" outlineLevel="0" collapsed="false">
      <c r="A281" s="113"/>
      <c r="B281" s="94" t="s">
        <v>250</v>
      </c>
      <c r="C281" s="94" t="s">
        <v>187</v>
      </c>
      <c r="D281" s="94" t="s">
        <v>125</v>
      </c>
      <c r="E281" s="151" t="s">
        <v>450</v>
      </c>
      <c r="F281" s="99" t="n">
        <v>9400</v>
      </c>
      <c r="G281" s="99"/>
      <c r="H281" s="100"/>
      <c r="I281" s="99" t="n">
        <f aca="false">F281+G281+H281</f>
        <v>9400</v>
      </c>
      <c r="J281" s="99"/>
      <c r="K281" s="99" t="n">
        <f aca="false">I281+J281</f>
        <v>9400</v>
      </c>
      <c r="L281" s="99"/>
      <c r="M281" s="99" t="n">
        <f aca="false">K281+L281</f>
        <v>9400</v>
      </c>
      <c r="N281" s="99"/>
      <c r="O281" s="99"/>
      <c r="P281" s="99" t="n">
        <v>-4353.9</v>
      </c>
      <c r="Q281" s="99" t="n">
        <f aca="false">M281+N281+O281+P281</f>
        <v>5046.1</v>
      </c>
      <c r="R281" s="99" t="n">
        <v>-174.2</v>
      </c>
      <c r="S281" s="99" t="n">
        <f aca="false">Q281+R281</f>
        <v>4871.9</v>
      </c>
      <c r="T281" s="99"/>
      <c r="U281" s="99" t="n">
        <v>-4871.9</v>
      </c>
      <c r="V281" s="99" t="n">
        <f aca="false">S281+T281+U281</f>
        <v>0</v>
      </c>
    </row>
    <row r="282" s="209" customFormat="true" ht="32.25" hidden="true" customHeight="true" outlineLevel="0" collapsed="false">
      <c r="A282" s="206"/>
      <c r="B282" s="149" t="s">
        <v>470</v>
      </c>
      <c r="C282" s="149" t="s">
        <v>471</v>
      </c>
      <c r="D282" s="149" t="s">
        <v>128</v>
      </c>
      <c r="E282" s="207" t="s">
        <v>472</v>
      </c>
      <c r="F282" s="99" t="n">
        <v>64675.6</v>
      </c>
      <c r="G282" s="99"/>
      <c r="H282" s="208"/>
      <c r="I282" s="99" t="n">
        <f aca="false">F282+G282+H282</f>
        <v>64675.6</v>
      </c>
      <c r="J282" s="99"/>
      <c r="K282" s="99" t="n">
        <f aca="false">I282+J282</f>
        <v>64675.6</v>
      </c>
      <c r="L282" s="99"/>
      <c r="M282" s="99" t="n">
        <f aca="false">K282+L282</f>
        <v>64675.6</v>
      </c>
      <c r="N282" s="99"/>
      <c r="O282" s="99"/>
      <c r="P282" s="99" t="n">
        <v>5798.8</v>
      </c>
      <c r="Q282" s="99" t="n">
        <f aca="false">M282+N282+O282+P282</f>
        <v>70474.4</v>
      </c>
      <c r="R282" s="99"/>
      <c r="S282" s="99" t="n">
        <f aca="false">Q282+R282</f>
        <v>70474.4</v>
      </c>
      <c r="T282" s="99"/>
      <c r="U282" s="99" t="n">
        <v>-70474.4</v>
      </c>
      <c r="V282" s="99" t="n">
        <f aca="false">S282+T282+U282</f>
        <v>0</v>
      </c>
    </row>
    <row r="283" s="209" customFormat="true" ht="32.25" hidden="false" customHeight="true" outlineLevel="0" collapsed="false">
      <c r="A283" s="206"/>
      <c r="B283" s="149" t="s">
        <v>473</v>
      </c>
      <c r="C283" s="149" t="s">
        <v>471</v>
      </c>
      <c r="D283" s="149" t="s">
        <v>128</v>
      </c>
      <c r="E283" s="207" t="s">
        <v>472</v>
      </c>
      <c r="F283" s="99"/>
      <c r="G283" s="99"/>
      <c r="H283" s="208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 t="n">
        <v>70474.4</v>
      </c>
      <c r="V283" s="99" t="n">
        <f aca="false">S283+T283+U283</f>
        <v>70474.4</v>
      </c>
    </row>
    <row r="284" customFormat="false" ht="15" hidden="false" customHeight="false" outlineLevel="0" collapsed="false">
      <c r="A284" s="113"/>
      <c r="B284" s="94"/>
      <c r="C284" s="94"/>
      <c r="D284" s="94"/>
      <c r="E284" s="114"/>
      <c r="F284" s="99"/>
      <c r="G284" s="99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</row>
    <row r="285" customFormat="false" ht="15.75" hidden="false" customHeight="false" outlineLevel="0" collapsed="false">
      <c r="A285" s="111" t="s">
        <v>474</v>
      </c>
      <c r="B285" s="112"/>
      <c r="C285" s="112"/>
      <c r="D285" s="112"/>
      <c r="E285" s="95" t="s">
        <v>475</v>
      </c>
      <c r="F285" s="203" t="n">
        <f aca="false">SUM(F287:F305)</f>
        <v>26729</v>
      </c>
      <c r="G285" s="203" t="n">
        <f aca="false">SUM(G287:G305)</f>
        <v>71.8</v>
      </c>
      <c r="H285" s="203" t="n">
        <f aca="false">SUM(H287:H305)</f>
        <v>0</v>
      </c>
      <c r="I285" s="203" t="n">
        <f aca="false">SUM(I287:I305)</f>
        <v>26800.8</v>
      </c>
      <c r="J285" s="203" t="n">
        <f aca="false">SUM(J286:J305)</f>
        <v>23.5</v>
      </c>
      <c r="K285" s="203" t="n">
        <f aca="false">SUM(K286:K305)</f>
        <v>26824.3</v>
      </c>
      <c r="L285" s="203" t="n">
        <f aca="false">SUM(L286:L305)</f>
        <v>0</v>
      </c>
      <c r="M285" s="203" t="n">
        <f aca="false">SUM(M286:M305)</f>
        <v>26824.3</v>
      </c>
      <c r="N285" s="203" t="n">
        <f aca="false">SUM(N286:N305)</f>
        <v>1500</v>
      </c>
      <c r="O285" s="203" t="n">
        <f aca="false">SUM(O286:O305)</f>
        <v>650.1</v>
      </c>
      <c r="P285" s="203" t="n">
        <f aca="false">SUM(P286:P305)</f>
        <v>189</v>
      </c>
      <c r="Q285" s="203" t="n">
        <f aca="false">SUM(Q286:Q305)</f>
        <v>29163.4</v>
      </c>
      <c r="R285" s="203" t="n">
        <f aca="false">SUM(R286:R305)</f>
        <v>0</v>
      </c>
      <c r="S285" s="203" t="n">
        <f aca="false">SUM(S286:S305)</f>
        <v>29163.4</v>
      </c>
      <c r="T285" s="203"/>
      <c r="U285" s="203" t="n">
        <f aca="false">SUM(U286:U305)</f>
        <v>187.5</v>
      </c>
      <c r="V285" s="203" t="n">
        <f aca="false">SUM(V286:V305)</f>
        <v>29350.9</v>
      </c>
    </row>
    <row r="286" customFormat="false" ht="15.75" hidden="true" customHeight="false" outlineLevel="0" collapsed="false">
      <c r="A286" s="111"/>
      <c r="B286" s="94" t="s">
        <v>117</v>
      </c>
      <c r="C286" s="127" t="s">
        <v>142</v>
      </c>
      <c r="D286" s="94" t="s">
        <v>125</v>
      </c>
      <c r="E286" s="128" t="s">
        <v>410</v>
      </c>
      <c r="F286" s="203"/>
      <c r="G286" s="203"/>
      <c r="H286" s="203"/>
      <c r="I286" s="203"/>
      <c r="J286" s="187" t="n">
        <v>23.5</v>
      </c>
      <c r="K286" s="99" t="n">
        <f aca="false">I286+J286</f>
        <v>23.5</v>
      </c>
      <c r="L286" s="99"/>
      <c r="M286" s="99" t="n">
        <f aca="false">K286+L286</f>
        <v>23.5</v>
      </c>
      <c r="N286" s="99"/>
      <c r="O286" s="99"/>
      <c r="P286" s="99"/>
      <c r="Q286" s="99" t="n">
        <f aca="false">M286+N286+O286+P286</f>
        <v>23.5</v>
      </c>
      <c r="R286" s="99"/>
      <c r="S286" s="99" t="n">
        <f aca="false">Q286+R286</f>
        <v>23.5</v>
      </c>
      <c r="T286" s="99"/>
      <c r="U286" s="99"/>
      <c r="V286" s="99" t="n">
        <f aca="false">S286+T286+U286</f>
        <v>23.5</v>
      </c>
    </row>
    <row r="287" customFormat="false" ht="15.75" hidden="false" customHeight="false" outlineLevel="0" collapsed="false">
      <c r="A287" s="111"/>
      <c r="B287" s="127" t="s">
        <v>358</v>
      </c>
      <c r="C287" s="94" t="s">
        <v>363</v>
      </c>
      <c r="D287" s="94" t="s">
        <v>326</v>
      </c>
      <c r="E287" s="114" t="s">
        <v>476</v>
      </c>
      <c r="F287" s="99"/>
      <c r="G287" s="99"/>
      <c r="H287" s="100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</row>
    <row r="288" customFormat="false" ht="15.75" hidden="true" customHeight="false" outlineLevel="0" collapsed="false">
      <c r="A288" s="111"/>
      <c r="B288" s="127"/>
      <c r="C288" s="94"/>
      <c r="D288" s="94" t="s">
        <v>326</v>
      </c>
      <c r="E288" s="114" t="s">
        <v>347</v>
      </c>
      <c r="F288" s="99" t="n">
        <v>19890.8</v>
      </c>
      <c r="G288" s="99"/>
      <c r="H288" s="100"/>
      <c r="I288" s="99" t="n">
        <f aca="false">F288+G288+H288</f>
        <v>19890.8</v>
      </c>
      <c r="J288" s="99" t="n">
        <v>-109.3</v>
      </c>
      <c r="K288" s="99" t="n">
        <f aca="false">I288+J288</f>
        <v>19781.5</v>
      </c>
      <c r="L288" s="99"/>
      <c r="M288" s="99" t="n">
        <f aca="false">K288+L288</f>
        <v>19781.5</v>
      </c>
      <c r="N288" s="99"/>
      <c r="O288" s="99" t="n">
        <v>538.4</v>
      </c>
      <c r="P288" s="99"/>
      <c r="Q288" s="99" t="n">
        <f aca="false">M288+N288+O288+P288</f>
        <v>20319.9</v>
      </c>
      <c r="R288" s="99"/>
      <c r="S288" s="99" t="n">
        <f aca="false">Q288+R288</f>
        <v>20319.9</v>
      </c>
      <c r="T288" s="99"/>
      <c r="U288" s="99"/>
      <c r="V288" s="99" t="n">
        <f aca="false">S288+T288+U288</f>
        <v>20319.9</v>
      </c>
    </row>
    <row r="289" customFormat="false" ht="15.75" hidden="false" customHeight="false" outlineLevel="0" collapsed="false">
      <c r="A289" s="111"/>
      <c r="B289" s="127"/>
      <c r="C289" s="94"/>
      <c r="D289" s="94" t="s">
        <v>326</v>
      </c>
      <c r="E289" s="142" t="s">
        <v>411</v>
      </c>
      <c r="F289" s="99"/>
      <c r="G289" s="99"/>
      <c r="H289" s="100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110" t="n">
        <v>87.5</v>
      </c>
      <c r="V289" s="110" t="n">
        <f aca="false">S289+T289+U289</f>
        <v>87.5</v>
      </c>
    </row>
    <row r="290" customFormat="false" ht="15.75" hidden="true" customHeight="false" outlineLevel="0" collapsed="false">
      <c r="A290" s="111"/>
      <c r="B290" s="127"/>
      <c r="C290" s="94"/>
      <c r="D290" s="94" t="s">
        <v>155</v>
      </c>
      <c r="E290" s="142" t="s">
        <v>349</v>
      </c>
      <c r="F290" s="99"/>
      <c r="G290" s="99" t="n">
        <v>43.7</v>
      </c>
      <c r="H290" s="100"/>
      <c r="I290" s="99" t="n">
        <f aca="false">F290+G290+H290</f>
        <v>43.7</v>
      </c>
      <c r="J290" s="99"/>
      <c r="K290" s="99" t="n">
        <f aca="false">I290+J290</f>
        <v>43.7</v>
      </c>
      <c r="L290" s="99"/>
      <c r="M290" s="99" t="n">
        <f aca="false">K290+L290</f>
        <v>43.7</v>
      </c>
      <c r="N290" s="99"/>
      <c r="O290" s="99"/>
      <c r="P290" s="99"/>
      <c r="Q290" s="99" t="n">
        <f aca="false">M290+N290+O290+P290</f>
        <v>43.7</v>
      </c>
      <c r="R290" s="99"/>
      <c r="S290" s="99" t="n">
        <f aca="false">Q290+R290</f>
        <v>43.7</v>
      </c>
      <c r="T290" s="99"/>
      <c r="U290" s="99"/>
      <c r="V290" s="99" t="n">
        <f aca="false">S290+T290+U290</f>
        <v>43.7</v>
      </c>
    </row>
    <row r="291" customFormat="false" ht="15.75" hidden="true" customHeight="false" outlineLevel="0" collapsed="false">
      <c r="A291" s="111"/>
      <c r="B291" s="127"/>
      <c r="C291" s="94"/>
      <c r="D291" s="94" t="s">
        <v>111</v>
      </c>
      <c r="E291" s="114" t="s">
        <v>477</v>
      </c>
      <c r="F291" s="99" t="n">
        <v>1000</v>
      </c>
      <c r="G291" s="99"/>
      <c r="H291" s="100"/>
      <c r="I291" s="99" t="n">
        <f aca="false">F291+G291+H291</f>
        <v>1000</v>
      </c>
      <c r="J291" s="99"/>
      <c r="K291" s="99" t="n">
        <f aca="false">I291+J291</f>
        <v>1000</v>
      </c>
      <c r="L291" s="99"/>
      <c r="M291" s="99" t="n">
        <f aca="false">K291+L291</f>
        <v>1000</v>
      </c>
      <c r="N291" s="99"/>
      <c r="O291" s="99"/>
      <c r="P291" s="99"/>
      <c r="Q291" s="99" t="n">
        <f aca="false">M291+N291+O291+P291</f>
        <v>1000</v>
      </c>
      <c r="R291" s="99"/>
      <c r="S291" s="99" t="n">
        <f aca="false">Q291+R291</f>
        <v>1000</v>
      </c>
      <c r="T291" s="99"/>
      <c r="U291" s="99"/>
      <c r="V291" s="99" t="n">
        <f aca="false">S291+T291+U291</f>
        <v>1000</v>
      </c>
    </row>
    <row r="292" customFormat="false" ht="30" hidden="true" customHeight="false" outlineLevel="0" collapsed="false">
      <c r="A292" s="111"/>
      <c r="B292" s="127"/>
      <c r="C292" s="150" t="s">
        <v>118</v>
      </c>
      <c r="D292" s="150" t="s">
        <v>119</v>
      </c>
      <c r="E292" s="210" t="s">
        <v>478</v>
      </c>
      <c r="F292" s="99"/>
      <c r="G292" s="99"/>
      <c r="H292" s="100"/>
      <c r="I292" s="99"/>
      <c r="J292" s="99"/>
      <c r="K292" s="99"/>
      <c r="L292" s="99"/>
      <c r="M292" s="99"/>
      <c r="N292" s="99" t="n">
        <v>1500</v>
      </c>
      <c r="O292" s="99"/>
      <c r="P292" s="99"/>
      <c r="Q292" s="99" t="n">
        <f aca="false">M292+N292+O292+P292</f>
        <v>1500</v>
      </c>
      <c r="R292" s="99"/>
      <c r="S292" s="110" t="n">
        <f aca="false">Q292+R292</f>
        <v>1500</v>
      </c>
      <c r="T292" s="110"/>
      <c r="U292" s="99"/>
      <c r="V292" s="110" t="n">
        <f aca="false">S292+T292+U292</f>
        <v>1500</v>
      </c>
    </row>
    <row r="293" customFormat="false" ht="36.75" hidden="false" customHeight="true" outlineLevel="0" collapsed="false">
      <c r="A293" s="111"/>
      <c r="B293" s="127" t="s">
        <v>479</v>
      </c>
      <c r="C293" s="106" t="s">
        <v>480</v>
      </c>
      <c r="D293" s="106" t="s">
        <v>246</v>
      </c>
      <c r="E293" s="109" t="s">
        <v>481</v>
      </c>
      <c r="F293" s="99"/>
      <c r="G293" s="99"/>
      <c r="H293" s="100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110"/>
      <c r="T293" s="99"/>
      <c r="U293" s="99" t="n">
        <v>704.9</v>
      </c>
      <c r="V293" s="99" t="n">
        <f aca="false">S293+T293+U293</f>
        <v>704.9</v>
      </c>
    </row>
    <row r="294" customFormat="false" ht="15.75" hidden="false" customHeight="false" outlineLevel="0" collapsed="false">
      <c r="A294" s="111"/>
      <c r="B294" s="94" t="s">
        <v>479</v>
      </c>
      <c r="C294" s="94" t="s">
        <v>482</v>
      </c>
      <c r="D294" s="94" t="s">
        <v>326</v>
      </c>
      <c r="E294" s="98" t="s">
        <v>483</v>
      </c>
      <c r="F294" s="99"/>
      <c r="G294" s="99"/>
      <c r="H294" s="100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</row>
    <row r="295" customFormat="false" ht="15.75" hidden="false" customHeight="false" outlineLevel="0" collapsed="false">
      <c r="A295" s="111"/>
      <c r="B295" s="94"/>
      <c r="C295" s="94"/>
      <c r="D295" s="94" t="s">
        <v>326</v>
      </c>
      <c r="E295" s="114" t="s">
        <v>347</v>
      </c>
      <c r="F295" s="99" t="n">
        <v>1147.9</v>
      </c>
      <c r="G295" s="99"/>
      <c r="H295" s="100"/>
      <c r="I295" s="99" t="n">
        <f aca="false">F295+G295+H295</f>
        <v>1147.9</v>
      </c>
      <c r="J295" s="99"/>
      <c r="K295" s="99" t="n">
        <f aca="false">I295+J295</f>
        <v>1147.9</v>
      </c>
      <c r="L295" s="99"/>
      <c r="M295" s="99" t="n">
        <f aca="false">K295+L295</f>
        <v>1147.9</v>
      </c>
      <c r="N295" s="99"/>
      <c r="O295" s="99" t="n">
        <v>111.7</v>
      </c>
      <c r="P295" s="99"/>
      <c r="Q295" s="99" t="n">
        <f aca="false">M295+N295+O295+P295</f>
        <v>1259.6</v>
      </c>
      <c r="R295" s="99"/>
      <c r="S295" s="99" t="n">
        <f aca="false">Q295+R295</f>
        <v>1259.6</v>
      </c>
      <c r="T295" s="99"/>
      <c r="U295" s="99" t="n">
        <v>-704.9</v>
      </c>
      <c r="V295" s="99" t="n">
        <f aca="false">S295+T295+U295</f>
        <v>554.7</v>
      </c>
    </row>
    <row r="296" customFormat="false" ht="15.75" hidden="true" customHeight="false" outlineLevel="0" collapsed="false">
      <c r="A296" s="111"/>
      <c r="B296" s="94"/>
      <c r="C296" s="94"/>
      <c r="D296" s="94" t="s">
        <v>155</v>
      </c>
      <c r="E296" s="142" t="s">
        <v>349</v>
      </c>
      <c r="F296" s="99"/>
      <c r="G296" s="99" t="n">
        <v>25</v>
      </c>
      <c r="H296" s="100"/>
      <c r="I296" s="99" t="n">
        <f aca="false">F296+G296+H296</f>
        <v>25</v>
      </c>
      <c r="J296" s="99"/>
      <c r="K296" s="99" t="n">
        <f aca="false">I296+J296</f>
        <v>25</v>
      </c>
      <c r="L296" s="99"/>
      <c r="M296" s="99" t="n">
        <f aca="false">K296+L296</f>
        <v>25</v>
      </c>
      <c r="N296" s="99"/>
      <c r="O296" s="99"/>
      <c r="P296" s="99"/>
      <c r="Q296" s="99" t="n">
        <f aca="false">M296+N296+O296+P296</f>
        <v>25</v>
      </c>
      <c r="R296" s="99"/>
      <c r="S296" s="99" t="n">
        <f aca="false">Q296+R296</f>
        <v>25</v>
      </c>
      <c r="T296" s="99"/>
      <c r="U296" s="99"/>
      <c r="V296" s="99" t="n">
        <f aca="false">S296+T296+U296</f>
        <v>25</v>
      </c>
    </row>
    <row r="297" customFormat="false" ht="15.75" hidden="false" customHeight="false" outlineLevel="0" collapsed="false">
      <c r="A297" s="111"/>
      <c r="B297" s="94"/>
      <c r="C297" s="94" t="s">
        <v>484</v>
      </c>
      <c r="D297" s="94" t="s">
        <v>111</v>
      </c>
      <c r="E297" s="114" t="s">
        <v>485</v>
      </c>
      <c r="F297" s="99"/>
      <c r="G297" s="99"/>
      <c r="H297" s="100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</row>
    <row r="298" customFormat="false" ht="15.75" hidden="false" customHeight="false" outlineLevel="0" collapsed="false">
      <c r="A298" s="113"/>
      <c r="B298" s="94"/>
      <c r="C298" s="94"/>
      <c r="D298" s="94" t="s">
        <v>111</v>
      </c>
      <c r="E298" s="114" t="s">
        <v>486</v>
      </c>
      <c r="F298" s="99" t="n">
        <v>1000</v>
      </c>
      <c r="G298" s="99"/>
      <c r="H298" s="100"/>
      <c r="I298" s="99" t="n">
        <f aca="false">F298+G298+H298</f>
        <v>1000</v>
      </c>
      <c r="J298" s="99"/>
      <c r="K298" s="99" t="n">
        <f aca="false">I298+J298</f>
        <v>1000</v>
      </c>
      <c r="L298" s="99"/>
      <c r="M298" s="99" t="n">
        <f aca="false">K298+L298</f>
        <v>1000</v>
      </c>
      <c r="N298" s="99"/>
      <c r="O298" s="99"/>
      <c r="P298" s="99"/>
      <c r="Q298" s="99" t="n">
        <f aca="false">M298+N298+O298+P298</f>
        <v>1000</v>
      </c>
      <c r="R298" s="99"/>
      <c r="S298" s="99" t="n">
        <f aca="false">Q298+R298</f>
        <v>1000</v>
      </c>
      <c r="T298" s="99"/>
      <c r="U298" s="99" t="n">
        <v>100</v>
      </c>
      <c r="V298" s="99" t="n">
        <f aca="false">S298+T298+U298</f>
        <v>1100</v>
      </c>
    </row>
    <row r="299" customFormat="false" ht="32.25" hidden="true" customHeight="true" outlineLevel="0" collapsed="false">
      <c r="A299" s="113"/>
      <c r="B299" s="94"/>
      <c r="C299" s="94"/>
      <c r="D299" s="94" t="s">
        <v>261</v>
      </c>
      <c r="E299" s="142" t="s">
        <v>487</v>
      </c>
      <c r="F299" s="99"/>
      <c r="G299" s="99" t="n">
        <v>0.7</v>
      </c>
      <c r="H299" s="100"/>
      <c r="I299" s="99" t="n">
        <f aca="false">F299+G299+H299</f>
        <v>0.7</v>
      </c>
      <c r="J299" s="99"/>
      <c r="K299" s="99" t="n">
        <f aca="false">I299+J299</f>
        <v>0.7</v>
      </c>
      <c r="L299" s="99"/>
      <c r="M299" s="99" t="n">
        <f aca="false">K299+L299</f>
        <v>0.7</v>
      </c>
      <c r="N299" s="99"/>
      <c r="O299" s="99"/>
      <c r="P299" s="99"/>
      <c r="Q299" s="99" t="n">
        <f aca="false">M299+N299+O299+P299</f>
        <v>0.7</v>
      </c>
      <c r="R299" s="99"/>
      <c r="S299" s="99" t="n">
        <f aca="false">Q299+R299</f>
        <v>0.7</v>
      </c>
      <c r="T299" s="99"/>
      <c r="U299" s="99"/>
      <c r="V299" s="99" t="n">
        <f aca="false">S299+T299+U299</f>
        <v>0.7</v>
      </c>
    </row>
    <row r="300" customFormat="false" ht="15" hidden="true" customHeight="false" outlineLevel="0" collapsed="false">
      <c r="A300" s="113"/>
      <c r="B300" s="94"/>
      <c r="C300" s="94" t="s">
        <v>488</v>
      </c>
      <c r="D300" s="94" t="s">
        <v>125</v>
      </c>
      <c r="E300" s="211" t="s">
        <v>489</v>
      </c>
      <c r="F300" s="99" t="n">
        <v>874</v>
      </c>
      <c r="G300" s="99"/>
      <c r="H300" s="100"/>
      <c r="I300" s="99" t="n">
        <f aca="false">F300+G300+H300</f>
        <v>874</v>
      </c>
      <c r="J300" s="99"/>
      <c r="K300" s="99" t="n">
        <f aca="false">I300+J300</f>
        <v>874</v>
      </c>
      <c r="L300" s="99"/>
      <c r="M300" s="99" t="n">
        <f aca="false">K300+L300</f>
        <v>874</v>
      </c>
      <c r="N300" s="99"/>
      <c r="O300" s="99"/>
      <c r="P300" s="99"/>
      <c r="Q300" s="99" t="n">
        <f aca="false">M300+N300+O300+P300</f>
        <v>874</v>
      </c>
      <c r="R300" s="99"/>
      <c r="S300" s="99" t="n">
        <f aca="false">Q300+R300</f>
        <v>874</v>
      </c>
      <c r="T300" s="99"/>
      <c r="U300" s="99"/>
      <c r="V300" s="99" t="n">
        <f aca="false">S300+T300+U300</f>
        <v>874</v>
      </c>
    </row>
    <row r="301" customFormat="false" ht="15" hidden="true" customHeight="false" outlineLevel="0" collapsed="false">
      <c r="A301" s="113"/>
      <c r="B301" s="94" t="s">
        <v>250</v>
      </c>
      <c r="C301" s="94" t="s">
        <v>124</v>
      </c>
      <c r="D301" s="94" t="s">
        <v>125</v>
      </c>
      <c r="E301" s="114" t="s">
        <v>490</v>
      </c>
      <c r="F301" s="99" t="n">
        <v>2203.8</v>
      </c>
      <c r="G301" s="99"/>
      <c r="H301" s="100"/>
      <c r="I301" s="99" t="n">
        <f aca="false">F301+G301+H301</f>
        <v>2203.8</v>
      </c>
      <c r="J301" s="99"/>
      <c r="K301" s="99" t="n">
        <f aca="false">I301+J301</f>
        <v>2203.8</v>
      </c>
      <c r="L301" s="99"/>
      <c r="M301" s="99" t="n">
        <f aca="false">K301+L301</f>
        <v>2203.8</v>
      </c>
      <c r="N301" s="99"/>
      <c r="O301" s="99"/>
      <c r="P301" s="99" t="n">
        <v>189</v>
      </c>
      <c r="Q301" s="99" t="n">
        <f aca="false">M301+N301+O301+P301</f>
        <v>2392.8</v>
      </c>
      <c r="R301" s="99"/>
      <c r="S301" s="99" t="n">
        <f aca="false">Q301+R301</f>
        <v>2392.8</v>
      </c>
      <c r="T301" s="99"/>
      <c r="U301" s="99"/>
      <c r="V301" s="99" t="n">
        <f aca="false">S301+T301+U301</f>
        <v>2392.8</v>
      </c>
    </row>
    <row r="302" customFormat="false" ht="45" hidden="true" customHeight="false" outlineLevel="0" collapsed="false">
      <c r="A302" s="113"/>
      <c r="B302" s="94"/>
      <c r="C302" s="115" t="s">
        <v>127</v>
      </c>
      <c r="D302" s="115" t="s">
        <v>128</v>
      </c>
      <c r="E302" s="116" t="s">
        <v>129</v>
      </c>
      <c r="F302" s="99"/>
      <c r="G302" s="99"/>
      <c r="H302" s="100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 t="n">
        <f aca="false">S302+T302+U302</f>
        <v>0</v>
      </c>
    </row>
    <row r="303" customFormat="false" ht="15" hidden="true" customHeight="false" outlineLevel="0" collapsed="false">
      <c r="A303" s="113"/>
      <c r="B303" s="94"/>
      <c r="C303" s="94" t="s">
        <v>248</v>
      </c>
      <c r="D303" s="94" t="s">
        <v>326</v>
      </c>
      <c r="E303" s="98" t="s">
        <v>491</v>
      </c>
      <c r="F303" s="99"/>
      <c r="G303" s="99"/>
      <c r="H303" s="100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</row>
    <row r="304" customFormat="false" ht="15" hidden="true" customHeight="false" outlineLevel="0" collapsed="false">
      <c r="A304" s="113"/>
      <c r="B304" s="94"/>
      <c r="C304" s="94"/>
      <c r="D304" s="94" t="s">
        <v>326</v>
      </c>
      <c r="E304" s="114" t="s">
        <v>347</v>
      </c>
      <c r="F304" s="99" t="n">
        <v>612.5</v>
      </c>
      <c r="G304" s="99"/>
      <c r="H304" s="100"/>
      <c r="I304" s="99" t="n">
        <f aca="false">F304+G304+H304</f>
        <v>612.5</v>
      </c>
      <c r="J304" s="99" t="n">
        <v>109.3</v>
      </c>
      <c r="K304" s="99" t="n">
        <f aca="false">I304+J304</f>
        <v>721.8</v>
      </c>
      <c r="L304" s="99"/>
      <c r="M304" s="99" t="n">
        <f aca="false">K304+L304</f>
        <v>721.8</v>
      </c>
      <c r="N304" s="99"/>
      <c r="O304" s="99"/>
      <c r="P304" s="99"/>
      <c r="Q304" s="99" t="n">
        <f aca="false">M304+N304+O304+P304</f>
        <v>721.8</v>
      </c>
      <c r="R304" s="99"/>
      <c r="S304" s="99" t="n">
        <f aca="false">Q304+R304</f>
        <v>721.8</v>
      </c>
      <c r="T304" s="99"/>
      <c r="U304" s="99"/>
      <c r="V304" s="99" t="n">
        <f aca="false">S304+T304+U304</f>
        <v>721.8</v>
      </c>
    </row>
    <row r="305" customFormat="false" ht="15" hidden="true" customHeight="false" outlineLevel="0" collapsed="false">
      <c r="A305" s="113"/>
      <c r="B305" s="94"/>
      <c r="C305" s="94"/>
      <c r="D305" s="94" t="s">
        <v>155</v>
      </c>
      <c r="E305" s="142" t="s">
        <v>349</v>
      </c>
      <c r="F305" s="99"/>
      <c r="G305" s="99" t="n">
        <v>2.4</v>
      </c>
      <c r="H305" s="100"/>
      <c r="I305" s="99" t="n">
        <f aca="false">F305+G305+H305</f>
        <v>2.4</v>
      </c>
      <c r="J305" s="99"/>
      <c r="K305" s="99" t="n">
        <f aca="false">I305+J305</f>
        <v>2.4</v>
      </c>
      <c r="L305" s="99"/>
      <c r="M305" s="99" t="n">
        <f aca="false">K305+L305</f>
        <v>2.4</v>
      </c>
      <c r="N305" s="99"/>
      <c r="O305" s="99"/>
      <c r="P305" s="99"/>
      <c r="Q305" s="99" t="n">
        <f aca="false">M305+N305+O305+P305</f>
        <v>2.4</v>
      </c>
      <c r="R305" s="99"/>
      <c r="S305" s="99" t="n">
        <f aca="false">Q305+R305</f>
        <v>2.4</v>
      </c>
      <c r="T305" s="99"/>
      <c r="U305" s="99"/>
      <c r="V305" s="99" t="n">
        <f aca="false">S305+T305+U305</f>
        <v>2.4</v>
      </c>
    </row>
    <row r="306" customFormat="false" ht="15" hidden="true" customHeight="false" outlineLevel="0" collapsed="false">
      <c r="A306" s="113"/>
      <c r="B306" s="94"/>
      <c r="C306" s="94"/>
      <c r="D306" s="94"/>
      <c r="E306" s="98"/>
      <c r="F306" s="99"/>
      <c r="G306" s="99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</row>
    <row r="307" customFormat="false" ht="15.75" hidden="true" customHeight="false" outlineLevel="0" collapsed="false">
      <c r="A307" s="93" t="s">
        <v>492</v>
      </c>
      <c r="B307" s="127"/>
      <c r="C307" s="127"/>
      <c r="D307" s="127"/>
      <c r="E307" s="212" t="s">
        <v>493</v>
      </c>
      <c r="F307" s="203" t="n">
        <f aca="false">SUM(F308:F356)</f>
        <v>167835.9</v>
      </c>
      <c r="G307" s="203" t="n">
        <f aca="false">SUM(G308:G356)</f>
        <v>0</v>
      </c>
      <c r="H307" s="203" t="n">
        <f aca="false">SUM(H308:H356)</f>
        <v>0</v>
      </c>
      <c r="I307" s="203" t="n">
        <f aca="false">SUM(I308:I356)</f>
        <v>167835.9</v>
      </c>
      <c r="J307" s="203" t="n">
        <f aca="false">SUM(J308:J356)</f>
        <v>81181.15</v>
      </c>
      <c r="K307" s="203" t="n">
        <f aca="false">SUM(K308:K356)</f>
        <v>249017.05</v>
      </c>
      <c r="L307" s="203" t="n">
        <f aca="false">SUM(L308:L359)</f>
        <v>12433</v>
      </c>
      <c r="M307" s="203" t="n">
        <f aca="false">SUM(M308:M359)</f>
        <v>261450.05</v>
      </c>
      <c r="N307" s="203" t="n">
        <f aca="false">SUM(N308:N359)</f>
        <v>64154.326</v>
      </c>
      <c r="O307" s="203" t="n">
        <f aca="false">SUM(O308:O359)</f>
        <v>0</v>
      </c>
      <c r="P307" s="203" t="n">
        <f aca="false">SUM(P308:P359)</f>
        <v>27126.665</v>
      </c>
      <c r="Q307" s="203" t="n">
        <f aca="false">SUM(Q308:Q359)</f>
        <v>352731.041</v>
      </c>
      <c r="R307" s="203" t="n">
        <f aca="false">SUM(R308:R359)</f>
        <v>-105.1</v>
      </c>
      <c r="S307" s="203" t="n">
        <f aca="false">SUM(S308:S359)</f>
        <v>352625.941</v>
      </c>
      <c r="T307" s="203"/>
      <c r="U307" s="203" t="n">
        <f aca="false">SUM(U308:U360)</f>
        <v>0</v>
      </c>
      <c r="V307" s="203" t="n">
        <f aca="false">SUM(V308:V360)</f>
        <v>352625.941</v>
      </c>
    </row>
    <row r="308" customFormat="false" ht="15.75" hidden="true" customHeight="false" outlineLevel="0" collapsed="false">
      <c r="A308" s="93"/>
      <c r="B308" s="127" t="s">
        <v>152</v>
      </c>
      <c r="C308" s="127" t="s">
        <v>124</v>
      </c>
      <c r="D308" s="127" t="s">
        <v>125</v>
      </c>
      <c r="E308" s="197" t="s">
        <v>494</v>
      </c>
      <c r="F308" s="99" t="n">
        <v>2000</v>
      </c>
      <c r="G308" s="99"/>
      <c r="H308" s="100"/>
      <c r="I308" s="99" t="n">
        <f aca="false">F308+G308+H308</f>
        <v>2000</v>
      </c>
      <c r="J308" s="99"/>
      <c r="K308" s="99" t="n">
        <f aca="false">I308+J308</f>
        <v>2000</v>
      </c>
      <c r="L308" s="99"/>
      <c r="M308" s="99" t="n">
        <f aca="false">K308+L308</f>
        <v>2000</v>
      </c>
      <c r="N308" s="99"/>
      <c r="O308" s="99"/>
      <c r="P308" s="99"/>
      <c r="Q308" s="99" t="n">
        <f aca="false">M308+N308+O308+P308</f>
        <v>2000</v>
      </c>
      <c r="R308" s="99" t="n">
        <v>-631.6</v>
      </c>
      <c r="S308" s="99" t="n">
        <f aca="false">Q308+R308</f>
        <v>1368.4</v>
      </c>
      <c r="T308" s="99"/>
      <c r="U308" s="99"/>
      <c r="V308" s="99" t="n">
        <f aca="false">S308+T308+U308</f>
        <v>1368.4</v>
      </c>
    </row>
    <row r="309" customFormat="false" ht="15.75" hidden="true" customHeight="false" outlineLevel="0" collapsed="false">
      <c r="A309" s="93"/>
      <c r="B309" s="127" t="s">
        <v>152</v>
      </c>
      <c r="C309" s="127" t="s">
        <v>124</v>
      </c>
      <c r="D309" s="127" t="s">
        <v>125</v>
      </c>
      <c r="E309" s="197" t="s">
        <v>495</v>
      </c>
      <c r="F309" s="99"/>
      <c r="G309" s="99"/>
      <c r="H309" s="100"/>
      <c r="I309" s="99"/>
      <c r="J309" s="99" t="n">
        <v>1342</v>
      </c>
      <c r="K309" s="99" t="n">
        <f aca="false">I309+J309</f>
        <v>1342</v>
      </c>
      <c r="L309" s="99"/>
      <c r="M309" s="99" t="n">
        <f aca="false">K309+L309</f>
        <v>1342</v>
      </c>
      <c r="N309" s="99"/>
      <c r="O309" s="99"/>
      <c r="P309" s="99"/>
      <c r="Q309" s="99" t="n">
        <f aca="false">M309+N309+O309+P309</f>
        <v>1342</v>
      </c>
      <c r="R309" s="99"/>
      <c r="S309" s="99" t="n">
        <f aca="false">Q309+R309</f>
        <v>1342</v>
      </c>
      <c r="T309" s="99"/>
      <c r="U309" s="99"/>
      <c r="V309" s="99" t="n">
        <f aca="false">S309+T309+U309</f>
        <v>1342</v>
      </c>
    </row>
    <row r="310" customFormat="false" ht="15.75" hidden="true" customHeight="false" outlineLevel="0" collapsed="false">
      <c r="A310" s="93"/>
      <c r="B310" s="127" t="s">
        <v>117</v>
      </c>
      <c r="C310" s="127" t="s">
        <v>142</v>
      </c>
      <c r="D310" s="127" t="s">
        <v>326</v>
      </c>
      <c r="E310" s="197" t="s">
        <v>327</v>
      </c>
      <c r="F310" s="99" t="n">
        <v>7885.1</v>
      </c>
      <c r="G310" s="99"/>
      <c r="H310" s="100"/>
      <c r="I310" s="99" t="n">
        <f aca="false">F310+G310+H310</f>
        <v>7885.1</v>
      </c>
      <c r="J310" s="99" t="n">
        <v>2166.3</v>
      </c>
      <c r="K310" s="99" t="n">
        <f aca="false">I310+J310</f>
        <v>10051.4</v>
      </c>
      <c r="L310" s="99"/>
      <c r="M310" s="99" t="n">
        <f aca="false">K310+L310</f>
        <v>10051.4</v>
      </c>
      <c r="N310" s="99"/>
      <c r="O310" s="99"/>
      <c r="P310" s="99"/>
      <c r="Q310" s="99" t="n">
        <f aca="false">M310+N310+O310+P310</f>
        <v>10051.4</v>
      </c>
      <c r="R310" s="99"/>
      <c r="S310" s="99" t="n">
        <f aca="false">Q310+R310</f>
        <v>10051.4</v>
      </c>
      <c r="T310" s="99"/>
      <c r="U310" s="99"/>
      <c r="V310" s="99" t="n">
        <f aca="false">S310+T310+U310</f>
        <v>10051.4</v>
      </c>
    </row>
    <row r="311" customFormat="false" ht="15.75" hidden="true" customHeight="false" outlineLevel="0" collapsed="false">
      <c r="A311" s="93"/>
      <c r="B311" s="127"/>
      <c r="C311" s="94" t="s">
        <v>142</v>
      </c>
      <c r="D311" s="94" t="s">
        <v>125</v>
      </c>
      <c r="E311" s="114" t="s">
        <v>179</v>
      </c>
      <c r="F311" s="99" t="n">
        <v>3500</v>
      </c>
      <c r="G311" s="99"/>
      <c r="H311" s="100"/>
      <c r="I311" s="99" t="n">
        <f aca="false">F311+G311+H311</f>
        <v>3500</v>
      </c>
      <c r="J311" s="99" t="n">
        <v>7454</v>
      </c>
      <c r="K311" s="99" t="n">
        <f aca="false">I311+J311</f>
        <v>10954</v>
      </c>
      <c r="L311" s="99"/>
      <c r="M311" s="99" t="n">
        <f aca="false">K311+L311</f>
        <v>10954</v>
      </c>
      <c r="N311" s="99"/>
      <c r="O311" s="99"/>
      <c r="P311" s="99"/>
      <c r="Q311" s="99" t="n">
        <f aca="false">M311+N311+O311+P311</f>
        <v>10954</v>
      </c>
      <c r="R311" s="99"/>
      <c r="S311" s="99" t="n">
        <f aca="false">Q311+R311</f>
        <v>10954</v>
      </c>
      <c r="T311" s="99"/>
      <c r="U311" s="99"/>
      <c r="V311" s="99" t="n">
        <f aca="false">S311+T311+U311</f>
        <v>10954</v>
      </c>
    </row>
    <row r="312" customFormat="false" ht="30.75" hidden="true" customHeight="false" outlineLevel="0" collapsed="false">
      <c r="A312" s="93"/>
      <c r="B312" s="127" t="s">
        <v>213</v>
      </c>
      <c r="C312" s="126" t="s">
        <v>496</v>
      </c>
      <c r="D312" s="126" t="s">
        <v>199</v>
      </c>
      <c r="E312" s="159" t="s">
        <v>497</v>
      </c>
      <c r="F312" s="99"/>
      <c r="G312" s="99"/>
      <c r="H312" s="100"/>
      <c r="I312" s="99"/>
      <c r="J312" s="99"/>
      <c r="K312" s="99"/>
      <c r="L312" s="99"/>
      <c r="M312" s="99"/>
      <c r="N312" s="99" t="n">
        <v>26086.3</v>
      </c>
      <c r="O312" s="99"/>
      <c r="P312" s="99"/>
      <c r="Q312" s="99" t="n">
        <f aca="false">M312+N312+O312+P312</f>
        <v>26086.3</v>
      </c>
      <c r="R312" s="99"/>
      <c r="S312" s="99" t="n">
        <f aca="false">Q312+R312</f>
        <v>26086.3</v>
      </c>
      <c r="T312" s="99"/>
      <c r="U312" s="99"/>
      <c r="V312" s="99" t="n">
        <f aca="false">S312+T312+U312</f>
        <v>26086.3</v>
      </c>
    </row>
    <row r="313" customFormat="false" ht="30.75" hidden="true" customHeight="false" outlineLevel="0" collapsed="false">
      <c r="A313" s="93"/>
      <c r="B313" s="127"/>
      <c r="C313" s="213" t="s">
        <v>216</v>
      </c>
      <c r="D313" s="213" t="s">
        <v>199</v>
      </c>
      <c r="E313" s="214" t="s">
        <v>498</v>
      </c>
      <c r="F313" s="99"/>
      <c r="G313" s="99"/>
      <c r="H313" s="100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 t="n">
        <f aca="false">S313+T313+U313</f>
        <v>0</v>
      </c>
    </row>
    <row r="314" customFormat="false" ht="15" hidden="true" customHeight="false" outlineLevel="0" collapsed="false">
      <c r="A314" s="153"/>
      <c r="B314" s="127" t="s">
        <v>219</v>
      </c>
      <c r="C314" s="127" t="s">
        <v>499</v>
      </c>
      <c r="D314" s="127" t="s">
        <v>230</v>
      </c>
      <c r="E314" s="182" t="s">
        <v>500</v>
      </c>
      <c r="F314" s="99" t="n">
        <v>19076.7</v>
      </c>
      <c r="G314" s="99"/>
      <c r="H314" s="100"/>
      <c r="I314" s="99" t="n">
        <f aca="false">F314+G314+H314</f>
        <v>19076.7</v>
      </c>
      <c r="J314" s="99" t="n">
        <v>6892.2</v>
      </c>
      <c r="K314" s="99" t="n">
        <f aca="false">I314+J314</f>
        <v>25968.9</v>
      </c>
      <c r="L314" s="99" t="n">
        <v>-8381</v>
      </c>
      <c r="M314" s="99" t="n">
        <f aca="false">K314+L314</f>
        <v>17587.9</v>
      </c>
      <c r="N314" s="99"/>
      <c r="O314" s="99"/>
      <c r="P314" s="99" t="n">
        <v>7565.2</v>
      </c>
      <c r="Q314" s="99" t="n">
        <f aca="false">M314+N314+O314+P314</f>
        <v>25153.1</v>
      </c>
      <c r="R314" s="99"/>
      <c r="S314" s="99" t="n">
        <f aca="false">Q314+R314</f>
        <v>25153.1</v>
      </c>
      <c r="T314" s="99"/>
      <c r="U314" s="99"/>
      <c r="V314" s="99" t="n">
        <f aca="false">S314+T314+U314</f>
        <v>25153.1</v>
      </c>
    </row>
    <row r="315" customFormat="false" ht="18.75" hidden="true" customHeight="true" outlineLevel="0" collapsed="false">
      <c r="A315" s="153"/>
      <c r="B315" s="94" t="s">
        <v>219</v>
      </c>
      <c r="C315" s="94" t="s">
        <v>187</v>
      </c>
      <c r="D315" s="94" t="s">
        <v>230</v>
      </c>
      <c r="E315" s="147" t="s">
        <v>287</v>
      </c>
      <c r="F315" s="99" t="n">
        <v>6000</v>
      </c>
      <c r="G315" s="99"/>
      <c r="H315" s="100"/>
      <c r="I315" s="99" t="n">
        <f aca="false">F315+G315+H315</f>
        <v>6000</v>
      </c>
      <c r="J315" s="99"/>
      <c r="K315" s="99" t="n">
        <f aca="false">I315+J315</f>
        <v>6000</v>
      </c>
      <c r="L315" s="99"/>
      <c r="M315" s="99" t="n">
        <f aca="false">K315+L315</f>
        <v>6000</v>
      </c>
      <c r="N315" s="99"/>
      <c r="O315" s="99"/>
      <c r="Q315" s="99" t="n">
        <f aca="false">M315+N315+O315</f>
        <v>6000</v>
      </c>
      <c r="R315" s="99"/>
      <c r="S315" s="99" t="n">
        <f aca="false">Q315+R315</f>
        <v>6000</v>
      </c>
      <c r="T315" s="99"/>
      <c r="U315" s="99"/>
      <c r="V315" s="99" t="n">
        <f aca="false">S315+T315+U315</f>
        <v>6000</v>
      </c>
    </row>
    <row r="316" customFormat="false" ht="36.75" hidden="true" customHeight="true" outlineLevel="0" collapsed="false">
      <c r="A316" s="153"/>
      <c r="B316" s="149" t="s">
        <v>219</v>
      </c>
      <c r="C316" s="169" t="s">
        <v>501</v>
      </c>
      <c r="D316" s="169" t="s">
        <v>199</v>
      </c>
      <c r="E316" s="109" t="s">
        <v>502</v>
      </c>
      <c r="F316" s="99"/>
      <c r="G316" s="99"/>
      <c r="H316" s="100"/>
      <c r="I316" s="99"/>
      <c r="J316" s="99"/>
      <c r="K316" s="99"/>
      <c r="L316" s="99"/>
      <c r="M316" s="99"/>
      <c r="N316" s="110" t="n">
        <v>23.055</v>
      </c>
      <c r="O316" s="99"/>
      <c r="P316" s="99"/>
      <c r="Q316" s="110" t="n">
        <f aca="false">M316+N316+O316+P316</f>
        <v>23.055</v>
      </c>
      <c r="R316" s="110"/>
      <c r="S316" s="99" t="n">
        <f aca="false">Q316+R316</f>
        <v>23.055</v>
      </c>
      <c r="T316" s="99"/>
      <c r="U316" s="99"/>
      <c r="V316" s="99" t="n">
        <f aca="false">S316+T316+U316</f>
        <v>23.055</v>
      </c>
    </row>
    <row r="317" customFormat="false" ht="36.75" hidden="true" customHeight="true" outlineLevel="0" collapsed="false">
      <c r="A317" s="153"/>
      <c r="B317" s="149"/>
      <c r="C317" s="169" t="s">
        <v>501</v>
      </c>
      <c r="D317" s="169" t="s">
        <v>199</v>
      </c>
      <c r="E317" s="109" t="s">
        <v>503</v>
      </c>
      <c r="F317" s="99"/>
      <c r="G317" s="99"/>
      <c r="H317" s="100"/>
      <c r="I317" s="99"/>
      <c r="J317" s="99"/>
      <c r="K317" s="99"/>
      <c r="L317" s="99"/>
      <c r="M317" s="99"/>
      <c r="N317" s="110" t="n">
        <v>6.888</v>
      </c>
      <c r="O317" s="99"/>
      <c r="P317" s="99"/>
      <c r="Q317" s="110" t="n">
        <f aca="false">M317+N317+O317+P317</f>
        <v>6.888</v>
      </c>
      <c r="R317" s="110"/>
      <c r="S317" s="99" t="n">
        <f aca="false">Q317+R317</f>
        <v>6.888</v>
      </c>
      <c r="T317" s="99"/>
      <c r="U317" s="99"/>
      <c r="V317" s="99" t="n">
        <f aca="false">S317+T317+U317</f>
        <v>6.888</v>
      </c>
    </row>
    <row r="318" customFormat="false" ht="37.5" hidden="true" customHeight="true" outlineLevel="0" collapsed="false">
      <c r="A318" s="153"/>
      <c r="B318" s="149" t="s">
        <v>219</v>
      </c>
      <c r="C318" s="169" t="s">
        <v>118</v>
      </c>
      <c r="D318" s="169" t="s">
        <v>119</v>
      </c>
      <c r="E318" s="170" t="s">
        <v>504</v>
      </c>
      <c r="F318" s="99"/>
      <c r="G318" s="99"/>
      <c r="H318" s="100"/>
      <c r="I318" s="99"/>
      <c r="J318" s="99"/>
      <c r="K318" s="99"/>
      <c r="L318" s="99"/>
      <c r="M318" s="99"/>
      <c r="N318" s="110" t="n">
        <v>1117.855</v>
      </c>
      <c r="O318" s="110"/>
      <c r="P318" s="110"/>
      <c r="Q318" s="110" t="n">
        <f aca="false">M318+N318+O318+P318</f>
        <v>1117.855</v>
      </c>
      <c r="R318" s="110"/>
      <c r="S318" s="110" t="n">
        <f aca="false">Q318+R318</f>
        <v>1117.855</v>
      </c>
      <c r="T318" s="110"/>
      <c r="U318" s="110"/>
      <c r="V318" s="99" t="n">
        <f aca="false">S318+T318+U318</f>
        <v>1117.855</v>
      </c>
    </row>
    <row r="319" customFormat="false" ht="15" hidden="true" customHeight="false" outlineLevel="0" collapsed="false">
      <c r="A319" s="153"/>
      <c r="B319" s="127" t="s">
        <v>235</v>
      </c>
      <c r="C319" s="127" t="s">
        <v>187</v>
      </c>
      <c r="D319" s="127" t="s">
        <v>199</v>
      </c>
      <c r="E319" s="143" t="s">
        <v>505</v>
      </c>
      <c r="F319" s="99" t="n">
        <v>3000</v>
      </c>
      <c r="G319" s="99"/>
      <c r="H319" s="100"/>
      <c r="I319" s="99" t="n">
        <f aca="false">F319+G319+H319</f>
        <v>3000</v>
      </c>
      <c r="J319" s="99" t="n">
        <v>4000</v>
      </c>
      <c r="K319" s="99" t="n">
        <f aca="false">I319+J319</f>
        <v>7000</v>
      </c>
      <c r="L319" s="99"/>
      <c r="M319" s="99" t="n">
        <f aca="false">K319+L319</f>
        <v>7000</v>
      </c>
      <c r="N319" s="99"/>
      <c r="O319" s="99"/>
      <c r="P319" s="99" t="n">
        <v>5440</v>
      </c>
      <c r="Q319" s="99" t="n">
        <f aca="false">M319+N319+O319+P319</f>
        <v>12440</v>
      </c>
      <c r="R319" s="99"/>
      <c r="S319" s="99" t="n">
        <f aca="false">Q319+R319</f>
        <v>12440</v>
      </c>
      <c r="T319" s="99"/>
      <c r="U319" s="99"/>
      <c r="V319" s="99" t="n">
        <f aca="false">S319+T319+U319</f>
        <v>12440</v>
      </c>
    </row>
    <row r="320" customFormat="false" ht="15" hidden="true" customHeight="false" outlineLevel="0" collapsed="false">
      <c r="A320" s="153"/>
      <c r="B320" s="127"/>
      <c r="C320" s="127" t="s">
        <v>187</v>
      </c>
      <c r="D320" s="127" t="s">
        <v>125</v>
      </c>
      <c r="E320" s="143" t="s">
        <v>505</v>
      </c>
      <c r="F320" s="99"/>
      <c r="G320" s="99"/>
      <c r="H320" s="100"/>
      <c r="I320" s="99"/>
      <c r="J320" s="99"/>
      <c r="K320" s="99"/>
      <c r="L320" s="99"/>
      <c r="M320" s="99"/>
      <c r="N320" s="99"/>
      <c r="O320" s="99"/>
      <c r="P320" s="99" t="n">
        <v>2000</v>
      </c>
      <c r="Q320" s="99" t="n">
        <f aca="false">M320+N320+O320+P320</f>
        <v>2000</v>
      </c>
      <c r="R320" s="99"/>
      <c r="S320" s="99" t="n">
        <f aca="false">Q320+R320</f>
        <v>2000</v>
      </c>
      <c r="T320" s="99"/>
      <c r="U320" s="99"/>
      <c r="V320" s="99" t="n">
        <f aca="false">S320+T320+U320</f>
        <v>2000</v>
      </c>
    </row>
    <row r="321" customFormat="false" ht="48" hidden="true" customHeight="true" outlineLevel="0" collapsed="false">
      <c r="A321" s="153"/>
      <c r="B321" s="127"/>
      <c r="C321" s="127" t="s">
        <v>506</v>
      </c>
      <c r="D321" s="127" t="s">
        <v>199</v>
      </c>
      <c r="E321" s="143" t="s">
        <v>507</v>
      </c>
      <c r="F321" s="99"/>
      <c r="G321" s="99"/>
      <c r="H321" s="100"/>
      <c r="I321" s="99"/>
      <c r="J321" s="99" t="n">
        <v>7704</v>
      </c>
      <c r="K321" s="99" t="n">
        <f aca="false">I321+J321</f>
        <v>7704</v>
      </c>
      <c r="L321" s="99"/>
      <c r="M321" s="99" t="n">
        <f aca="false">K321+L321</f>
        <v>7704</v>
      </c>
      <c r="N321" s="99"/>
      <c r="O321" s="99"/>
      <c r="P321" s="99"/>
      <c r="Q321" s="99" t="n">
        <f aca="false">M321+N321+O321+P321</f>
        <v>7704</v>
      </c>
      <c r="R321" s="99"/>
      <c r="S321" s="99" t="n">
        <f aca="false">Q321+R321</f>
        <v>7704</v>
      </c>
      <c r="T321" s="99"/>
      <c r="U321" s="99"/>
      <c r="V321" s="99" t="n">
        <f aca="false">S321+T321+U321</f>
        <v>7704</v>
      </c>
    </row>
    <row r="322" customFormat="false" ht="36.75" hidden="true" customHeight="true" outlineLevel="0" collapsed="false">
      <c r="A322" s="153"/>
      <c r="B322" s="149" t="s">
        <v>235</v>
      </c>
      <c r="C322" s="169" t="s">
        <v>501</v>
      </c>
      <c r="D322" s="169" t="s">
        <v>199</v>
      </c>
      <c r="E322" s="109" t="s">
        <v>508</v>
      </c>
      <c r="F322" s="99"/>
      <c r="G322" s="99"/>
      <c r="H322" s="100"/>
      <c r="I322" s="99"/>
      <c r="J322" s="99"/>
      <c r="K322" s="99"/>
      <c r="L322" s="99"/>
      <c r="M322" s="99"/>
      <c r="N322" s="110" t="n">
        <v>369.376</v>
      </c>
      <c r="O322" s="99"/>
      <c r="P322" s="99"/>
      <c r="Q322" s="110" t="n">
        <f aca="false">M322+N322+O322+P322</f>
        <v>369.376</v>
      </c>
      <c r="R322" s="110"/>
      <c r="S322" s="99" t="n">
        <f aca="false">Q322+R322</f>
        <v>369.376</v>
      </c>
      <c r="T322" s="99"/>
      <c r="U322" s="99"/>
      <c r="V322" s="99" t="n">
        <f aca="false">S322+T322+U322</f>
        <v>369.376</v>
      </c>
    </row>
    <row r="323" customFormat="false" ht="51.75" hidden="true" customHeight="true" outlineLevel="0" collapsed="false">
      <c r="A323" s="153"/>
      <c r="B323" s="149"/>
      <c r="C323" s="169" t="s">
        <v>501</v>
      </c>
      <c r="D323" s="169" t="s">
        <v>199</v>
      </c>
      <c r="E323" s="109" t="s">
        <v>509</v>
      </c>
      <c r="F323" s="99"/>
      <c r="G323" s="99"/>
      <c r="H323" s="100"/>
      <c r="I323" s="99"/>
      <c r="J323" s="99"/>
      <c r="K323" s="99"/>
      <c r="L323" s="99"/>
      <c r="M323" s="99"/>
      <c r="N323" s="110" t="n">
        <v>4634.263</v>
      </c>
      <c r="O323" s="99"/>
      <c r="P323" s="99"/>
      <c r="Q323" s="110" t="n">
        <f aca="false">M323+N323+O323+P323</f>
        <v>4634.263</v>
      </c>
      <c r="R323" s="110"/>
      <c r="S323" s="110" t="n">
        <f aca="false">Q323+R323</f>
        <v>4634.263</v>
      </c>
      <c r="T323" s="110"/>
      <c r="U323" s="110"/>
      <c r="V323" s="110" t="n">
        <f aca="false">S323+T323+U323</f>
        <v>4634.263</v>
      </c>
    </row>
    <row r="324" customFormat="false" ht="36.75" hidden="true" customHeight="true" outlineLevel="0" collapsed="false">
      <c r="A324" s="153"/>
      <c r="B324" s="127" t="s">
        <v>239</v>
      </c>
      <c r="C324" s="106" t="s">
        <v>118</v>
      </c>
      <c r="D324" s="106" t="s">
        <v>119</v>
      </c>
      <c r="E324" s="170" t="s">
        <v>510</v>
      </c>
      <c r="F324" s="99"/>
      <c r="G324" s="99"/>
      <c r="H324" s="100"/>
      <c r="I324" s="99"/>
      <c r="J324" s="99"/>
      <c r="K324" s="99"/>
      <c r="L324" s="99"/>
      <c r="M324" s="99"/>
      <c r="N324" s="110" t="n">
        <v>19116.787</v>
      </c>
      <c r="O324" s="110"/>
      <c r="P324" s="110"/>
      <c r="Q324" s="110" t="n">
        <f aca="false">M324+N324+O324+P324</f>
        <v>19116.787</v>
      </c>
      <c r="R324" s="110"/>
      <c r="S324" s="110" t="n">
        <f aca="false">Q324+R324</f>
        <v>19116.787</v>
      </c>
      <c r="T324" s="99"/>
      <c r="U324" s="99"/>
      <c r="V324" s="110" t="n">
        <f aca="false">S324+T324+U324</f>
        <v>19116.787</v>
      </c>
    </row>
    <row r="325" customFormat="false" ht="20.25" hidden="true" customHeight="true" outlineLevel="0" collapsed="false">
      <c r="A325" s="93"/>
      <c r="B325" s="94" t="s">
        <v>239</v>
      </c>
      <c r="C325" s="94" t="s">
        <v>284</v>
      </c>
      <c r="D325" s="94" t="s">
        <v>230</v>
      </c>
      <c r="E325" s="114" t="s">
        <v>511</v>
      </c>
      <c r="F325" s="99"/>
      <c r="G325" s="99"/>
      <c r="H325" s="100"/>
      <c r="I325" s="99"/>
      <c r="J325" s="99" t="n">
        <v>12000</v>
      </c>
      <c r="K325" s="99" t="n">
        <f aca="false">I325+J325</f>
        <v>12000</v>
      </c>
      <c r="L325" s="99"/>
      <c r="M325" s="99" t="n">
        <f aca="false">K325+L325</f>
        <v>12000</v>
      </c>
      <c r="N325" s="99"/>
      <c r="O325" s="99"/>
      <c r="P325" s="99"/>
      <c r="Q325" s="99" t="n">
        <f aca="false">M325+N325+O325+P325</f>
        <v>12000</v>
      </c>
      <c r="R325" s="99"/>
      <c r="S325" s="99" t="n">
        <f aca="false">Q325+R325</f>
        <v>12000</v>
      </c>
      <c r="T325" s="99"/>
      <c r="U325" s="99"/>
      <c r="V325" s="99" t="n">
        <f aca="false">S325+T325+U325</f>
        <v>12000</v>
      </c>
    </row>
    <row r="326" customFormat="false" ht="20.25" hidden="true" customHeight="true" outlineLevel="0" collapsed="false">
      <c r="A326" s="93"/>
      <c r="B326" s="94" t="s">
        <v>239</v>
      </c>
      <c r="C326" s="94" t="s">
        <v>280</v>
      </c>
      <c r="D326" s="127" t="s">
        <v>230</v>
      </c>
      <c r="E326" s="197" t="s">
        <v>512</v>
      </c>
      <c r="F326" s="99" t="n">
        <v>72098</v>
      </c>
      <c r="G326" s="99"/>
      <c r="H326" s="100"/>
      <c r="I326" s="99" t="n">
        <f aca="false">F326+G326+H326</f>
        <v>72098</v>
      </c>
      <c r="J326" s="99" t="n">
        <f aca="false">5000+1000</f>
        <v>6000</v>
      </c>
      <c r="K326" s="99" t="n">
        <f aca="false">I326+J326</f>
        <v>78098</v>
      </c>
      <c r="L326" s="99"/>
      <c r="M326" s="99" t="n">
        <f aca="false">K326+L326</f>
        <v>78098</v>
      </c>
      <c r="N326" s="99"/>
      <c r="O326" s="99"/>
      <c r="P326" s="99" t="n">
        <v>3680</v>
      </c>
      <c r="Q326" s="99" t="n">
        <f aca="false">M326+N326+O326+P326</f>
        <v>81778</v>
      </c>
      <c r="R326" s="99"/>
      <c r="S326" s="99" t="n">
        <f aca="false">Q326+R326</f>
        <v>81778</v>
      </c>
      <c r="T326" s="99"/>
      <c r="U326" s="99"/>
      <c r="V326" s="99" t="n">
        <f aca="false">S326+T326+U326</f>
        <v>81778</v>
      </c>
    </row>
    <row r="327" customFormat="false" ht="20.25" hidden="true" customHeight="true" outlineLevel="0" collapsed="false">
      <c r="A327" s="93"/>
      <c r="B327" s="94"/>
      <c r="C327" s="106"/>
      <c r="D327" s="126"/>
      <c r="E327" s="136"/>
      <c r="F327" s="99"/>
      <c r="G327" s="99"/>
      <c r="H327" s="100"/>
      <c r="I327" s="99"/>
      <c r="J327" s="110"/>
      <c r="K327" s="110"/>
      <c r="L327" s="155"/>
      <c r="M327" s="110"/>
      <c r="N327" s="110"/>
      <c r="O327" s="110"/>
      <c r="P327" s="110"/>
      <c r="Q327" s="99"/>
      <c r="R327" s="99"/>
      <c r="S327" s="99"/>
      <c r="T327" s="99"/>
      <c r="U327" s="99"/>
      <c r="V327" s="99"/>
    </row>
    <row r="328" customFormat="false" ht="36" hidden="true" customHeight="true" outlineLevel="0" collapsed="false">
      <c r="A328" s="93"/>
      <c r="B328" s="94"/>
      <c r="C328" s="94" t="s">
        <v>187</v>
      </c>
      <c r="D328" s="94" t="s">
        <v>230</v>
      </c>
      <c r="E328" s="147" t="s">
        <v>513</v>
      </c>
      <c r="F328" s="99" t="n">
        <v>6670</v>
      </c>
      <c r="G328" s="99"/>
      <c r="H328" s="100"/>
      <c r="I328" s="99" t="n">
        <f aca="false">F328+G328+H328</f>
        <v>6670</v>
      </c>
      <c r="J328" s="99"/>
      <c r="K328" s="99" t="n">
        <f aca="false">I328+J328</f>
        <v>6670</v>
      </c>
      <c r="L328" s="99"/>
      <c r="M328" s="99" t="n">
        <f aca="false">K328+L328</f>
        <v>6670</v>
      </c>
      <c r="N328" s="99"/>
      <c r="O328" s="99"/>
      <c r="P328" s="99"/>
      <c r="Q328" s="99" t="n">
        <f aca="false">M328+N328+O328+P328</f>
        <v>6670</v>
      </c>
      <c r="R328" s="99"/>
      <c r="S328" s="99" t="n">
        <f aca="false">Q328+R328</f>
        <v>6670</v>
      </c>
      <c r="T328" s="99"/>
      <c r="U328" s="99"/>
      <c r="V328" s="99" t="n">
        <f aca="false">S328+T328+U328</f>
        <v>6670</v>
      </c>
    </row>
    <row r="329" customFormat="false" ht="20.25" hidden="true" customHeight="true" outlineLevel="0" collapsed="false">
      <c r="A329" s="93"/>
      <c r="B329" s="94" t="s">
        <v>239</v>
      </c>
      <c r="C329" s="94" t="s">
        <v>187</v>
      </c>
      <c r="D329" s="94" t="s">
        <v>230</v>
      </c>
      <c r="E329" s="147" t="s">
        <v>287</v>
      </c>
      <c r="F329" s="99" t="n">
        <v>16453</v>
      </c>
      <c r="G329" s="99"/>
      <c r="H329" s="100"/>
      <c r="I329" s="99" t="n">
        <f aca="false">F329+G329+H329</f>
        <v>16453</v>
      </c>
      <c r="J329" s="99" t="n">
        <v>3243</v>
      </c>
      <c r="K329" s="99" t="n">
        <f aca="false">I329+J329</f>
        <v>19696</v>
      </c>
      <c r="L329" s="99"/>
      <c r="M329" s="99" t="n">
        <f aca="false">K329+L329</f>
        <v>19696</v>
      </c>
      <c r="N329" s="99"/>
      <c r="O329" s="99"/>
      <c r="P329" s="99"/>
      <c r="Q329" s="99" t="n">
        <f aca="false">M329+N329+O329+P329</f>
        <v>19696</v>
      </c>
      <c r="R329" s="99" t="n">
        <v>631.6</v>
      </c>
      <c r="S329" s="99" t="n">
        <f aca="false">Q329+R329</f>
        <v>20327.6</v>
      </c>
      <c r="T329" s="99"/>
      <c r="U329" s="99"/>
      <c r="V329" s="99" t="n">
        <f aca="false">S329+T329+U329</f>
        <v>20327.6</v>
      </c>
    </row>
    <row r="330" customFormat="false" ht="50.25" hidden="true" customHeight="true" outlineLevel="0" collapsed="false">
      <c r="A330" s="153"/>
      <c r="B330" s="127"/>
      <c r="C330" s="127" t="s">
        <v>514</v>
      </c>
      <c r="D330" s="127" t="s">
        <v>199</v>
      </c>
      <c r="E330" s="215" t="s">
        <v>515</v>
      </c>
      <c r="F330" s="99"/>
      <c r="G330" s="99"/>
      <c r="H330" s="100"/>
      <c r="I330" s="99"/>
      <c r="J330" s="155" t="n">
        <v>3281.65</v>
      </c>
      <c r="K330" s="155" t="n">
        <f aca="false">I330+J330</f>
        <v>3281.65</v>
      </c>
      <c r="L330" s="155"/>
      <c r="M330" s="155" t="n">
        <f aca="false">K330+L330</f>
        <v>3281.65</v>
      </c>
      <c r="N330" s="155"/>
      <c r="O330" s="155"/>
      <c r="P330" s="155"/>
      <c r="Q330" s="99" t="n">
        <f aca="false">M330+N330+O330+P330</f>
        <v>3281.65</v>
      </c>
      <c r="R330" s="99"/>
      <c r="S330" s="155" t="n">
        <f aca="false">Q330+R330</f>
        <v>3281.65</v>
      </c>
      <c r="T330" s="99"/>
      <c r="U330" s="99"/>
      <c r="V330" s="155" t="n">
        <f aca="false">S330+T330+U330</f>
        <v>3281.65</v>
      </c>
    </row>
    <row r="331" customFormat="false" ht="21" hidden="true" customHeight="true" outlineLevel="0" collapsed="false">
      <c r="A331" s="216"/>
      <c r="B331" s="102" t="s">
        <v>344</v>
      </c>
      <c r="C331" s="102" t="s">
        <v>345</v>
      </c>
      <c r="D331" s="102" t="s">
        <v>326</v>
      </c>
      <c r="E331" s="190" t="s">
        <v>516</v>
      </c>
      <c r="F331" s="99" t="n">
        <v>6496.8</v>
      </c>
      <c r="G331" s="99"/>
      <c r="H331" s="100"/>
      <c r="I331" s="99" t="n">
        <f aca="false">F331+G331+H331</f>
        <v>6496.8</v>
      </c>
      <c r="J331" s="99"/>
      <c r="K331" s="99" t="n">
        <f aca="false">I331+J331</f>
        <v>6496.8</v>
      </c>
      <c r="L331" s="99"/>
      <c r="M331" s="99" t="n">
        <f aca="false">K331+L331</f>
        <v>6496.8</v>
      </c>
      <c r="N331" s="99"/>
      <c r="O331" s="99"/>
      <c r="P331" s="110"/>
      <c r="Q331" s="99" t="n">
        <f aca="false">M331+N331+O331+P331</f>
        <v>6496.8</v>
      </c>
      <c r="R331" s="99"/>
      <c r="S331" s="99" t="n">
        <f aca="false">Q331+R331</f>
        <v>6496.8</v>
      </c>
      <c r="T331" s="99"/>
      <c r="U331" s="99"/>
      <c r="V331" s="99" t="n">
        <f aca="false">S331+T331+U331</f>
        <v>6496.8</v>
      </c>
    </row>
    <row r="332" customFormat="false" ht="24.75" hidden="true" customHeight="true" outlineLevel="0" collapsed="false">
      <c r="A332" s="216"/>
      <c r="B332" s="102"/>
      <c r="C332" s="102" t="s">
        <v>345</v>
      </c>
      <c r="D332" s="102" t="s">
        <v>326</v>
      </c>
      <c r="E332" s="190" t="s">
        <v>517</v>
      </c>
      <c r="F332" s="99"/>
      <c r="G332" s="99"/>
      <c r="H332" s="100"/>
      <c r="I332" s="99"/>
      <c r="J332" s="99"/>
      <c r="K332" s="99"/>
      <c r="L332" s="99"/>
      <c r="M332" s="99"/>
      <c r="N332" s="99"/>
      <c r="O332" s="99"/>
      <c r="P332" s="110" t="n">
        <v>75</v>
      </c>
      <c r="Q332" s="110" t="n">
        <f aca="false">M332+N332+O332+P332</f>
        <v>75</v>
      </c>
      <c r="R332" s="110"/>
      <c r="S332" s="110" t="n">
        <f aca="false">Q332+R332</f>
        <v>75</v>
      </c>
      <c r="T332" s="99"/>
      <c r="U332" s="99"/>
      <c r="V332" s="110" t="n">
        <f aca="false">S332+T332+U332</f>
        <v>75</v>
      </c>
    </row>
    <row r="333" customFormat="false" ht="18" hidden="true" customHeight="true" outlineLevel="0" collapsed="false">
      <c r="A333" s="216"/>
      <c r="B333" s="102" t="s">
        <v>358</v>
      </c>
      <c r="C333" s="102" t="s">
        <v>359</v>
      </c>
      <c r="D333" s="102" t="s">
        <v>326</v>
      </c>
      <c r="E333" s="190" t="s">
        <v>518</v>
      </c>
      <c r="F333" s="99"/>
      <c r="G333" s="99"/>
      <c r="H333" s="100"/>
      <c r="I333" s="99"/>
      <c r="J333" s="99" t="n">
        <v>10000</v>
      </c>
      <c r="K333" s="99" t="n">
        <f aca="false">I333+J333</f>
        <v>10000</v>
      </c>
      <c r="L333" s="99"/>
      <c r="M333" s="99" t="n">
        <f aca="false">K333+L333</f>
        <v>10000</v>
      </c>
      <c r="N333" s="99"/>
      <c r="O333" s="99"/>
      <c r="P333" s="99"/>
      <c r="Q333" s="99" t="n">
        <f aca="false">M333+N333+O333+P333</f>
        <v>10000</v>
      </c>
      <c r="R333" s="99"/>
      <c r="S333" s="99" t="n">
        <f aca="false">Q333+R333</f>
        <v>10000</v>
      </c>
      <c r="T333" s="99"/>
      <c r="U333" s="99"/>
      <c r="V333" s="99" t="n">
        <f aca="false">S333+T333+U333</f>
        <v>10000</v>
      </c>
    </row>
    <row r="334" customFormat="false" ht="18" hidden="true" customHeight="true" outlineLevel="0" collapsed="false">
      <c r="A334" s="216"/>
      <c r="B334" s="102"/>
      <c r="C334" s="102" t="s">
        <v>363</v>
      </c>
      <c r="D334" s="102" t="s">
        <v>326</v>
      </c>
      <c r="E334" s="190" t="s">
        <v>519</v>
      </c>
      <c r="F334" s="99"/>
      <c r="G334" s="99"/>
      <c r="H334" s="100"/>
      <c r="I334" s="99"/>
      <c r="J334" s="99" t="n">
        <v>12174.3</v>
      </c>
      <c r="K334" s="99" t="n">
        <f aca="false">I334+J334</f>
        <v>12174.3</v>
      </c>
      <c r="L334" s="99"/>
      <c r="M334" s="99" t="n">
        <f aca="false">K334+L334</f>
        <v>12174.3</v>
      </c>
      <c r="N334" s="99"/>
      <c r="O334" s="99"/>
      <c r="P334" s="99"/>
      <c r="Q334" s="99" t="n">
        <f aca="false">M334+N334+O334+P334</f>
        <v>12174.3</v>
      </c>
      <c r="R334" s="99"/>
      <c r="S334" s="99" t="n">
        <f aca="false">Q334+R334</f>
        <v>12174.3</v>
      </c>
      <c r="T334" s="99"/>
      <c r="U334" s="99"/>
      <c r="V334" s="99" t="n">
        <f aca="false">S334+T334+U334</f>
        <v>12174.3</v>
      </c>
    </row>
    <row r="335" customFormat="false" ht="33.75" hidden="true" customHeight="true" outlineLevel="0" collapsed="false">
      <c r="A335" s="216"/>
      <c r="B335" s="169" t="s">
        <v>358</v>
      </c>
      <c r="C335" s="150" t="s">
        <v>118</v>
      </c>
      <c r="D335" s="150" t="s">
        <v>119</v>
      </c>
      <c r="E335" s="210" t="s">
        <v>520</v>
      </c>
      <c r="F335" s="99"/>
      <c r="G335" s="99"/>
      <c r="H335" s="100"/>
      <c r="I335" s="99"/>
      <c r="J335" s="99"/>
      <c r="K335" s="99"/>
      <c r="L335" s="99"/>
      <c r="M335" s="99"/>
      <c r="N335" s="110" t="n">
        <v>11003.87</v>
      </c>
      <c r="O335" s="110"/>
      <c r="P335" s="110"/>
      <c r="Q335" s="110" t="n">
        <f aca="false">M335+N335+O335+P335</f>
        <v>11003.87</v>
      </c>
      <c r="R335" s="110"/>
      <c r="S335" s="110" t="n">
        <f aca="false">Q335+R335</f>
        <v>11003.87</v>
      </c>
      <c r="T335" s="99"/>
      <c r="U335" s="99"/>
      <c r="V335" s="110" t="n">
        <f aca="false">S335+T335+U335</f>
        <v>11003.87</v>
      </c>
    </row>
    <row r="336" customFormat="false" ht="23.25" hidden="true" customHeight="true" outlineLevel="0" collapsed="false">
      <c r="A336" s="216"/>
      <c r="B336" s="102"/>
      <c r="C336" s="102" t="s">
        <v>363</v>
      </c>
      <c r="D336" s="102" t="s">
        <v>326</v>
      </c>
      <c r="E336" s="190" t="s">
        <v>521</v>
      </c>
      <c r="F336" s="99"/>
      <c r="G336" s="99"/>
      <c r="H336" s="100"/>
      <c r="I336" s="99"/>
      <c r="J336" s="99" t="n">
        <v>1500</v>
      </c>
      <c r="K336" s="99" t="n">
        <f aca="false">I336+J336</f>
        <v>1500</v>
      </c>
      <c r="L336" s="99"/>
      <c r="M336" s="99" t="n">
        <f aca="false">K336+L336</f>
        <v>1500</v>
      </c>
      <c r="N336" s="99"/>
      <c r="O336" s="99"/>
      <c r="P336" s="110"/>
      <c r="Q336" s="99" t="n">
        <f aca="false">M336+N336+O336+P336</f>
        <v>1500</v>
      </c>
      <c r="R336" s="99"/>
      <c r="S336" s="99" t="n">
        <f aca="false">Q336+R336</f>
        <v>1500</v>
      </c>
      <c r="T336" s="99"/>
      <c r="U336" s="99"/>
      <c r="V336" s="99" t="n">
        <f aca="false">S336+T336+U336</f>
        <v>1500</v>
      </c>
    </row>
    <row r="337" customFormat="false" ht="35.25" hidden="true" customHeight="true" outlineLevel="0" collapsed="false">
      <c r="A337" s="216"/>
      <c r="B337" s="102"/>
      <c r="C337" s="102" t="s">
        <v>363</v>
      </c>
      <c r="D337" s="102" t="s">
        <v>326</v>
      </c>
      <c r="E337" s="190" t="s">
        <v>522</v>
      </c>
      <c r="F337" s="99"/>
      <c r="G337" s="99"/>
      <c r="H337" s="100"/>
      <c r="I337" s="99"/>
      <c r="J337" s="99"/>
      <c r="K337" s="99"/>
      <c r="L337" s="99"/>
      <c r="M337" s="99"/>
      <c r="N337" s="99"/>
      <c r="O337" s="99"/>
      <c r="P337" s="110" t="n">
        <v>64.5</v>
      </c>
      <c r="Q337" s="110" t="n">
        <f aca="false">M337+N337+O337+P337</f>
        <v>64.5</v>
      </c>
      <c r="R337" s="110"/>
      <c r="S337" s="110" t="n">
        <f aca="false">Q337+R337</f>
        <v>64.5</v>
      </c>
      <c r="T337" s="99"/>
      <c r="U337" s="99"/>
      <c r="V337" s="110" t="n">
        <f aca="false">S337+T337+U337</f>
        <v>64.5</v>
      </c>
    </row>
    <row r="338" customFormat="false" ht="36" hidden="true" customHeight="true" outlineLevel="0" collapsed="false">
      <c r="A338" s="216"/>
      <c r="B338" s="102"/>
      <c r="C338" s="169" t="s">
        <v>118</v>
      </c>
      <c r="D338" s="169" t="s">
        <v>119</v>
      </c>
      <c r="E338" s="159" t="s">
        <v>523</v>
      </c>
      <c r="F338" s="99"/>
      <c r="G338" s="99"/>
      <c r="H338" s="100"/>
      <c r="I338" s="99"/>
      <c r="J338" s="99"/>
      <c r="K338" s="99"/>
      <c r="L338" s="99"/>
      <c r="M338" s="99" t="n">
        <f aca="false">K338+L338</f>
        <v>0</v>
      </c>
      <c r="N338" s="217" t="n">
        <v>89.174</v>
      </c>
      <c r="O338" s="217"/>
      <c r="P338" s="217"/>
      <c r="Q338" s="110" t="n">
        <f aca="false">M338+N338+O338+P338</f>
        <v>89.174</v>
      </c>
      <c r="R338" s="110"/>
      <c r="S338" s="110" t="n">
        <f aca="false">Q338+R338</f>
        <v>89.174</v>
      </c>
      <c r="T338" s="99"/>
      <c r="U338" s="99"/>
      <c r="V338" s="110" t="n">
        <f aca="false">S338+T338+U338</f>
        <v>89.174</v>
      </c>
    </row>
    <row r="339" customFormat="false" ht="34.5" hidden="true" customHeight="true" outlineLevel="0" collapsed="false">
      <c r="A339" s="216"/>
      <c r="B339" s="102" t="s">
        <v>416</v>
      </c>
      <c r="C339" s="102" t="s">
        <v>417</v>
      </c>
      <c r="D339" s="102" t="s">
        <v>326</v>
      </c>
      <c r="E339" s="190" t="s">
        <v>524</v>
      </c>
      <c r="F339" s="99"/>
      <c r="G339" s="99"/>
      <c r="H339" s="100"/>
      <c r="I339" s="99"/>
      <c r="J339" s="99"/>
      <c r="K339" s="99"/>
      <c r="L339" s="99"/>
      <c r="M339" s="99"/>
      <c r="N339" s="217"/>
      <c r="O339" s="217"/>
      <c r="P339" s="217" t="n">
        <v>167.5</v>
      </c>
      <c r="Q339" s="110" t="n">
        <f aca="false">M339+N339+O339+P339</f>
        <v>167.5</v>
      </c>
      <c r="R339" s="110" t="n">
        <v>-70</v>
      </c>
      <c r="S339" s="110" t="n">
        <f aca="false">Q339+R339</f>
        <v>97.5</v>
      </c>
      <c r="T339" s="110"/>
      <c r="U339" s="110"/>
      <c r="V339" s="110" t="n">
        <f aca="false">S339+T339+U339</f>
        <v>97.5</v>
      </c>
    </row>
    <row r="340" customFormat="false" ht="22.5" hidden="true" customHeight="true" outlineLevel="0" collapsed="false">
      <c r="A340" s="216"/>
      <c r="B340" s="102"/>
      <c r="C340" s="102" t="s">
        <v>420</v>
      </c>
      <c r="D340" s="102" t="s">
        <v>326</v>
      </c>
      <c r="E340" s="218" t="s">
        <v>525</v>
      </c>
      <c r="F340" s="99" t="n">
        <v>3750</v>
      </c>
      <c r="G340" s="99"/>
      <c r="H340" s="100"/>
      <c r="I340" s="99" t="n">
        <f aca="false">F340+G340+H340</f>
        <v>3750</v>
      </c>
      <c r="J340" s="99" t="n">
        <v>2250</v>
      </c>
      <c r="K340" s="99" t="n">
        <f aca="false">I340+J340</f>
        <v>6000</v>
      </c>
      <c r="L340" s="99"/>
      <c r="M340" s="99" t="n">
        <f aca="false">K340+L340</f>
        <v>6000</v>
      </c>
      <c r="N340" s="99"/>
      <c r="O340" s="99"/>
      <c r="P340" s="110"/>
      <c r="Q340" s="99" t="n">
        <f aca="false">M340+N340+O340+P340</f>
        <v>6000</v>
      </c>
      <c r="R340" s="99"/>
      <c r="S340" s="99" t="n">
        <f aca="false">Q340+R340</f>
        <v>6000</v>
      </c>
      <c r="T340" s="99"/>
      <c r="U340" s="99"/>
      <c r="V340" s="99" t="n">
        <f aca="false">S340+T340+U340</f>
        <v>6000</v>
      </c>
    </row>
    <row r="341" customFormat="false" ht="31.5" hidden="true" customHeight="true" outlineLevel="0" collapsed="false">
      <c r="A341" s="216"/>
      <c r="B341" s="102"/>
      <c r="C341" s="102" t="s">
        <v>420</v>
      </c>
      <c r="D341" s="102" t="s">
        <v>326</v>
      </c>
      <c r="E341" s="190" t="s">
        <v>526</v>
      </c>
      <c r="F341" s="99"/>
      <c r="G341" s="99"/>
      <c r="H341" s="100"/>
      <c r="I341" s="99"/>
      <c r="J341" s="99"/>
      <c r="K341" s="99"/>
      <c r="L341" s="99"/>
      <c r="M341" s="99"/>
      <c r="N341" s="99"/>
      <c r="O341" s="99"/>
      <c r="P341" s="110" t="n">
        <v>98.925</v>
      </c>
      <c r="Q341" s="110" t="n">
        <f aca="false">M341+N341+O341+P341</f>
        <v>98.925</v>
      </c>
      <c r="R341" s="110"/>
      <c r="S341" s="110" t="n">
        <f aca="false">Q341+R341</f>
        <v>98.925</v>
      </c>
      <c r="T341" s="110"/>
      <c r="U341" s="110"/>
      <c r="V341" s="110" t="n">
        <f aca="false">S341+T341+U341</f>
        <v>98.925</v>
      </c>
    </row>
    <row r="342" customFormat="false" ht="33" hidden="true" customHeight="true" outlineLevel="0" collapsed="false">
      <c r="A342" s="216"/>
      <c r="B342" s="102"/>
      <c r="C342" s="102" t="s">
        <v>422</v>
      </c>
      <c r="D342" s="102" t="s">
        <v>326</v>
      </c>
      <c r="E342" s="190" t="s">
        <v>425</v>
      </c>
      <c r="F342" s="99"/>
      <c r="G342" s="99"/>
      <c r="H342" s="100"/>
      <c r="I342" s="99"/>
      <c r="J342" s="99"/>
      <c r="K342" s="99"/>
      <c r="L342" s="99"/>
      <c r="M342" s="99"/>
      <c r="N342" s="99"/>
      <c r="O342" s="99"/>
      <c r="P342" s="110" t="n">
        <v>79.775</v>
      </c>
      <c r="Q342" s="110" t="n">
        <f aca="false">M342+N342+O342+P342</f>
        <v>79.775</v>
      </c>
      <c r="R342" s="110" t="n">
        <v>-35.1</v>
      </c>
      <c r="S342" s="110" t="n">
        <f aca="false">Q342+R342</f>
        <v>44.675</v>
      </c>
      <c r="T342" s="110"/>
      <c r="U342" s="110"/>
      <c r="V342" s="110" t="n">
        <f aca="false">S342+T342+U342</f>
        <v>44.675</v>
      </c>
    </row>
    <row r="343" customFormat="false" ht="33.75" hidden="true" customHeight="true" outlineLevel="0" collapsed="false">
      <c r="A343" s="216"/>
      <c r="B343" s="102"/>
      <c r="C343" s="169" t="s">
        <v>118</v>
      </c>
      <c r="D343" s="169" t="s">
        <v>119</v>
      </c>
      <c r="E343" s="159" t="s">
        <v>478</v>
      </c>
      <c r="F343" s="99"/>
      <c r="G343" s="99"/>
      <c r="H343" s="100"/>
      <c r="I343" s="99"/>
      <c r="J343" s="99"/>
      <c r="K343" s="99"/>
      <c r="L343" s="99"/>
      <c r="M343" s="99"/>
      <c r="N343" s="110" t="n">
        <v>750</v>
      </c>
      <c r="O343" s="110"/>
      <c r="P343" s="110"/>
      <c r="Q343" s="99" t="n">
        <f aca="false">M343+N343+O343+P343</f>
        <v>750</v>
      </c>
      <c r="R343" s="99"/>
      <c r="S343" s="99" t="n">
        <f aca="false">Q343+R343</f>
        <v>750</v>
      </c>
      <c r="T343" s="99"/>
      <c r="U343" s="99"/>
      <c r="V343" s="99" t="n">
        <f aca="false">S343+T343+U343</f>
        <v>750</v>
      </c>
    </row>
    <row r="344" customFormat="false" ht="18" hidden="true" customHeight="true" outlineLevel="0" collapsed="false">
      <c r="A344" s="216"/>
      <c r="B344" s="102" t="s">
        <v>444</v>
      </c>
      <c r="C344" s="102" t="s">
        <v>445</v>
      </c>
      <c r="D344" s="102" t="s">
        <v>326</v>
      </c>
      <c r="E344" s="218" t="s">
        <v>527</v>
      </c>
      <c r="F344" s="99"/>
      <c r="G344" s="99"/>
      <c r="H344" s="100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 t="n">
        <f aca="false">S344+T344+U344</f>
        <v>0</v>
      </c>
    </row>
    <row r="345" customFormat="false" ht="18" hidden="true" customHeight="true" outlineLevel="0" collapsed="false">
      <c r="A345" s="216"/>
      <c r="B345" s="102"/>
      <c r="C345" s="102" t="s">
        <v>445</v>
      </c>
      <c r="D345" s="102" t="s">
        <v>326</v>
      </c>
      <c r="E345" s="218" t="s">
        <v>528</v>
      </c>
      <c r="F345" s="99"/>
      <c r="G345" s="99"/>
      <c r="H345" s="100"/>
      <c r="I345" s="99"/>
      <c r="J345" s="99" t="n">
        <v>1173.7</v>
      </c>
      <c r="K345" s="99" t="n">
        <f aca="false">I345+J345</f>
        <v>1173.7</v>
      </c>
      <c r="L345" s="99"/>
      <c r="M345" s="99" t="n">
        <f aca="false">K345+L345</f>
        <v>1173.7</v>
      </c>
      <c r="N345" s="99"/>
      <c r="O345" s="99"/>
      <c r="P345" s="110" t="n">
        <v>5000</v>
      </c>
      <c r="Q345" s="99" t="n">
        <f aca="false">M345+N345+O345+P345</f>
        <v>6173.7</v>
      </c>
      <c r="R345" s="99"/>
      <c r="S345" s="99" t="n">
        <f aca="false">Q345+R345</f>
        <v>6173.7</v>
      </c>
      <c r="T345" s="99"/>
      <c r="U345" s="99"/>
      <c r="V345" s="99" t="n">
        <f aca="false">S345+T345+U345</f>
        <v>6173.7</v>
      </c>
    </row>
    <row r="346" customFormat="false" ht="24.75" hidden="true" customHeight="true" outlineLevel="0" collapsed="false">
      <c r="A346" s="216"/>
      <c r="B346" s="102"/>
      <c r="C346" s="102" t="s">
        <v>445</v>
      </c>
      <c r="D346" s="102" t="s">
        <v>326</v>
      </c>
      <c r="E346" s="218" t="s">
        <v>529</v>
      </c>
      <c r="F346" s="99" t="n">
        <v>1200</v>
      </c>
      <c r="G346" s="99"/>
      <c r="H346" s="100"/>
      <c r="I346" s="99" t="n">
        <f aca="false">F346+G346+H346</f>
        <v>1200</v>
      </c>
      <c r="J346" s="99"/>
      <c r="K346" s="99" t="n">
        <f aca="false">I346+J346</f>
        <v>1200</v>
      </c>
      <c r="L346" s="99"/>
      <c r="M346" s="99" t="n">
        <f aca="false">K346+L346</f>
        <v>1200</v>
      </c>
      <c r="N346" s="99"/>
      <c r="O346" s="99"/>
      <c r="P346" s="99"/>
      <c r="Q346" s="99" t="n">
        <f aca="false">M346+N346+O346+P346</f>
        <v>1200</v>
      </c>
      <c r="R346" s="99"/>
      <c r="S346" s="99" t="n">
        <f aca="false">Q346+R346</f>
        <v>1200</v>
      </c>
      <c r="T346" s="99"/>
      <c r="U346" s="99"/>
      <c r="V346" s="99" t="n">
        <f aca="false">S346+T346+U346</f>
        <v>1200</v>
      </c>
    </row>
    <row r="347" customFormat="false" ht="18" hidden="true" customHeight="true" outlineLevel="0" collapsed="false">
      <c r="A347" s="216"/>
      <c r="B347" s="102"/>
      <c r="C347" s="102" t="s">
        <v>445</v>
      </c>
      <c r="D347" s="102" t="s">
        <v>326</v>
      </c>
      <c r="E347" s="190" t="s">
        <v>447</v>
      </c>
      <c r="F347" s="99"/>
      <c r="G347" s="99"/>
      <c r="H347" s="100"/>
      <c r="I347" s="99"/>
      <c r="J347" s="99"/>
      <c r="K347" s="99"/>
      <c r="L347" s="99"/>
      <c r="M347" s="99"/>
      <c r="N347" s="99"/>
      <c r="O347" s="99"/>
      <c r="P347" s="110" t="n">
        <v>2273.555</v>
      </c>
      <c r="Q347" s="110" t="n">
        <f aca="false">M347+N347+O347+P347</f>
        <v>2273.555</v>
      </c>
      <c r="R347" s="110"/>
      <c r="S347" s="110" t="n">
        <f aca="false">Q347+R347</f>
        <v>2273.555</v>
      </c>
      <c r="T347" s="99"/>
      <c r="U347" s="99"/>
      <c r="V347" s="110" t="n">
        <f aca="false">S347+T347+U347</f>
        <v>2273.555</v>
      </c>
    </row>
    <row r="348" customFormat="false" ht="37.5" hidden="true" customHeight="true" outlineLevel="0" collapsed="false">
      <c r="A348" s="216"/>
      <c r="B348" s="102"/>
      <c r="C348" s="150" t="s">
        <v>118</v>
      </c>
      <c r="D348" s="150" t="s">
        <v>119</v>
      </c>
      <c r="E348" s="159" t="s">
        <v>530</v>
      </c>
      <c r="F348" s="99"/>
      <c r="G348" s="99"/>
      <c r="H348" s="100"/>
      <c r="I348" s="99"/>
      <c r="J348" s="99"/>
      <c r="K348" s="99"/>
      <c r="L348" s="99"/>
      <c r="M348" s="99"/>
      <c r="N348" s="110" t="n">
        <v>839.682</v>
      </c>
      <c r="O348" s="110"/>
      <c r="P348" s="110"/>
      <c r="Q348" s="110" t="n">
        <f aca="false">M348+N348+O348+P348</f>
        <v>839.682</v>
      </c>
      <c r="R348" s="110"/>
      <c r="S348" s="110" t="n">
        <f aca="false">Q348+R348</f>
        <v>839.682</v>
      </c>
      <c r="T348" s="110"/>
      <c r="U348" s="110"/>
      <c r="V348" s="110" t="n">
        <f aca="false">S348+T348+U348</f>
        <v>839.682</v>
      </c>
    </row>
    <row r="349" customFormat="false" ht="28.5" hidden="true" customHeight="true" outlineLevel="0" collapsed="false">
      <c r="A349" s="216"/>
      <c r="B349" s="102" t="s">
        <v>444</v>
      </c>
      <c r="C349" s="102" t="s">
        <v>187</v>
      </c>
      <c r="D349" s="102" t="s">
        <v>125</v>
      </c>
      <c r="E349" s="218" t="s">
        <v>449</v>
      </c>
      <c r="F349" s="99" t="n">
        <v>11865.5</v>
      </c>
      <c r="G349" s="99"/>
      <c r="H349" s="100"/>
      <c r="I349" s="99" t="n">
        <f aca="false">F349+G349+H349</f>
        <v>11865.5</v>
      </c>
      <c r="J349" s="99"/>
      <c r="K349" s="99" t="n">
        <f aca="false">I349+J349</f>
        <v>11865.5</v>
      </c>
      <c r="L349" s="99"/>
      <c r="M349" s="99" t="n">
        <f aca="false">K349+L349</f>
        <v>11865.5</v>
      </c>
      <c r="N349" s="99"/>
      <c r="O349" s="99"/>
      <c r="P349" s="99"/>
      <c r="Q349" s="99" t="n">
        <f aca="false">M349+N349+O349+P349</f>
        <v>11865.5</v>
      </c>
      <c r="R349" s="99"/>
      <c r="S349" s="99" t="n">
        <f aca="false">Q349+R349</f>
        <v>11865.5</v>
      </c>
      <c r="T349" s="99"/>
      <c r="U349" s="99"/>
      <c r="V349" s="99" t="n">
        <f aca="false">S349+T349+U349</f>
        <v>11865.5</v>
      </c>
    </row>
    <row r="350" customFormat="false" ht="24" hidden="true" customHeight="true" outlineLevel="0" collapsed="false">
      <c r="A350" s="216"/>
      <c r="B350" s="102" t="s">
        <v>453</v>
      </c>
      <c r="C350" s="102" t="s">
        <v>454</v>
      </c>
      <c r="D350" s="102" t="s">
        <v>326</v>
      </c>
      <c r="E350" s="218" t="s">
        <v>531</v>
      </c>
      <c r="F350" s="99"/>
      <c r="G350" s="99"/>
      <c r="H350" s="100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 t="n">
        <f aca="false">S350+T350+U350</f>
        <v>0</v>
      </c>
    </row>
    <row r="351" customFormat="false" ht="24.75" hidden="true" customHeight="true" outlineLevel="0" collapsed="false">
      <c r="A351" s="216"/>
      <c r="B351" s="102"/>
      <c r="C351" s="102" t="s">
        <v>454</v>
      </c>
      <c r="D351" s="102" t="s">
        <v>326</v>
      </c>
      <c r="E351" s="218" t="s">
        <v>529</v>
      </c>
      <c r="F351" s="99" t="n">
        <v>800</v>
      </c>
      <c r="G351" s="99"/>
      <c r="H351" s="100"/>
      <c r="I351" s="99" t="n">
        <f aca="false">F351+G351+H351</f>
        <v>800</v>
      </c>
      <c r="J351" s="99"/>
      <c r="K351" s="99" t="n">
        <f aca="false">I351+J351</f>
        <v>800</v>
      </c>
      <c r="L351" s="99"/>
      <c r="M351" s="99" t="n">
        <f aca="false">K351+L351</f>
        <v>800</v>
      </c>
      <c r="N351" s="99"/>
      <c r="O351" s="99"/>
      <c r="P351" s="99"/>
      <c r="Q351" s="99" t="n">
        <f aca="false">M351+N351+O351+P351</f>
        <v>800</v>
      </c>
      <c r="R351" s="99"/>
      <c r="S351" s="99" t="n">
        <f aca="false">Q351+R351</f>
        <v>800</v>
      </c>
      <c r="T351" s="99"/>
      <c r="U351" s="99"/>
      <c r="V351" s="99" t="n">
        <f aca="false">S351+T351+U351</f>
        <v>800</v>
      </c>
    </row>
    <row r="352" customFormat="false" ht="36" hidden="true" customHeight="true" outlineLevel="0" collapsed="false">
      <c r="A352" s="216"/>
      <c r="B352" s="102" t="s">
        <v>453</v>
      </c>
      <c r="C352" s="102" t="s">
        <v>187</v>
      </c>
      <c r="D352" s="102" t="s">
        <v>125</v>
      </c>
      <c r="E352" s="218" t="s">
        <v>449</v>
      </c>
      <c r="F352" s="99" t="n">
        <v>6595.3</v>
      </c>
      <c r="G352" s="99"/>
      <c r="H352" s="100"/>
      <c r="I352" s="99" t="n">
        <f aca="false">F352+G352+H352</f>
        <v>6595.3</v>
      </c>
      <c r="J352" s="99"/>
      <c r="K352" s="99" t="n">
        <f aca="false">I352+J352</f>
        <v>6595.3</v>
      </c>
      <c r="L352" s="99"/>
      <c r="M352" s="99" t="n">
        <f aca="false">K352+L352</f>
        <v>6595.3</v>
      </c>
      <c r="N352" s="99"/>
      <c r="O352" s="99"/>
      <c r="P352" s="99"/>
      <c r="Q352" s="99" t="n">
        <f aca="false">M352+N352+O352+P352</f>
        <v>6595.3</v>
      </c>
      <c r="R352" s="99"/>
      <c r="S352" s="99" t="n">
        <f aca="false">Q352+R352</f>
        <v>6595.3</v>
      </c>
      <c r="T352" s="99"/>
      <c r="U352" s="99"/>
      <c r="V352" s="99" t="n">
        <f aca="false">S352+T352+U352</f>
        <v>6595.3</v>
      </c>
    </row>
    <row r="353" customFormat="false" ht="36" hidden="true" customHeight="true" outlineLevel="0" collapsed="false">
      <c r="A353" s="216"/>
      <c r="B353" s="102"/>
      <c r="C353" s="150" t="s">
        <v>118</v>
      </c>
      <c r="D353" s="150" t="s">
        <v>119</v>
      </c>
      <c r="E353" s="159" t="s">
        <v>530</v>
      </c>
      <c r="F353" s="99"/>
      <c r="G353" s="99"/>
      <c r="H353" s="100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110"/>
      <c r="U353" s="110"/>
      <c r="V353" s="110" t="n">
        <f aca="false">S353+T353+U353</f>
        <v>0</v>
      </c>
    </row>
    <row r="354" customFormat="false" ht="36" hidden="true" customHeight="true" outlineLevel="0" collapsed="false">
      <c r="A354" s="216"/>
      <c r="B354" s="102" t="s">
        <v>458</v>
      </c>
      <c r="C354" s="102" t="s">
        <v>459</v>
      </c>
      <c r="D354" s="102" t="s">
        <v>326</v>
      </c>
      <c r="E354" s="218" t="s">
        <v>532</v>
      </c>
      <c r="F354" s="99"/>
      <c r="G354" s="99"/>
      <c r="H354" s="100"/>
      <c r="I354" s="99"/>
      <c r="J354" s="99"/>
      <c r="K354" s="99"/>
      <c r="L354" s="99"/>
      <c r="M354" s="99" t="n">
        <f aca="false">K354+L354</f>
        <v>0</v>
      </c>
      <c r="N354" s="99"/>
      <c r="O354" s="99"/>
      <c r="P354" s="155" t="n">
        <v>352.37</v>
      </c>
      <c r="Q354" s="110" t="n">
        <f aca="false">M354+N354+O354+P354</f>
        <v>352.37</v>
      </c>
      <c r="R354" s="110"/>
      <c r="S354" s="110" t="n">
        <f aca="false">Q354+R354</f>
        <v>352.37</v>
      </c>
      <c r="T354" s="99"/>
      <c r="U354" s="99"/>
      <c r="V354" s="110" t="n">
        <f aca="false">S354+T354+U354</f>
        <v>352.37</v>
      </c>
    </row>
    <row r="355" customFormat="false" ht="36" hidden="true" customHeight="true" outlineLevel="0" collapsed="false">
      <c r="A355" s="216"/>
      <c r="B355" s="102"/>
      <c r="C355" s="150" t="s">
        <v>118</v>
      </c>
      <c r="D355" s="150" t="s">
        <v>119</v>
      </c>
      <c r="E355" s="159" t="s">
        <v>530</v>
      </c>
      <c r="F355" s="99"/>
      <c r="G355" s="99"/>
      <c r="H355" s="100"/>
      <c r="I355" s="99"/>
      <c r="J355" s="99"/>
      <c r="K355" s="99"/>
      <c r="L355" s="99"/>
      <c r="M355" s="99"/>
      <c r="N355" s="99"/>
      <c r="O355" s="99"/>
      <c r="P355" s="155"/>
      <c r="Q355" s="110"/>
      <c r="R355" s="110"/>
      <c r="S355" s="110"/>
      <c r="T355" s="110"/>
      <c r="U355" s="110"/>
      <c r="V355" s="110" t="n">
        <f aca="false">S355+T355+U355</f>
        <v>0</v>
      </c>
    </row>
    <row r="356" customFormat="false" ht="24.75" hidden="true" customHeight="true" outlineLevel="0" collapsed="false">
      <c r="A356" s="93"/>
      <c r="B356" s="102" t="s">
        <v>479</v>
      </c>
      <c r="C356" s="102" t="s">
        <v>482</v>
      </c>
      <c r="D356" s="102" t="s">
        <v>326</v>
      </c>
      <c r="E356" s="219" t="s">
        <v>533</v>
      </c>
      <c r="F356" s="99" t="n">
        <v>445.5</v>
      </c>
      <c r="G356" s="99"/>
      <c r="H356" s="100"/>
      <c r="I356" s="99" t="n">
        <f aca="false">F356+G356+H356</f>
        <v>445.5</v>
      </c>
      <c r="J356" s="99"/>
      <c r="K356" s="99" t="n">
        <f aca="false">I356+J356</f>
        <v>445.5</v>
      </c>
      <c r="L356" s="99"/>
      <c r="M356" s="99" t="n">
        <f aca="false">K356+L356</f>
        <v>445.5</v>
      </c>
      <c r="N356" s="99"/>
      <c r="O356" s="99"/>
      <c r="P356" s="99"/>
      <c r="Q356" s="99" t="n">
        <f aca="false">M356+N356+O356+P356</f>
        <v>445.5</v>
      </c>
      <c r="R356" s="99"/>
      <c r="S356" s="99" t="n">
        <f aca="false">Q356+R356</f>
        <v>445.5</v>
      </c>
      <c r="T356" s="99"/>
      <c r="U356" s="99"/>
      <c r="V356" s="99" t="n">
        <f aca="false">S356+T356+U356</f>
        <v>445.5</v>
      </c>
    </row>
    <row r="357" customFormat="false" ht="45.75" hidden="true" customHeight="true" outlineLevel="0" collapsed="false">
      <c r="A357" s="220"/>
      <c r="B357" s="102"/>
      <c r="C357" s="102" t="s">
        <v>501</v>
      </c>
      <c r="D357" s="102" t="s">
        <v>199</v>
      </c>
      <c r="E357" s="151" t="s">
        <v>534</v>
      </c>
      <c r="F357" s="99"/>
      <c r="G357" s="221"/>
      <c r="H357" s="222"/>
      <c r="I357" s="221"/>
      <c r="J357" s="221"/>
      <c r="K357" s="99"/>
      <c r="L357" s="99"/>
      <c r="M357" s="99"/>
      <c r="N357" s="99"/>
      <c r="O357" s="99"/>
      <c r="P357" s="99"/>
      <c r="Q357" s="99"/>
      <c r="R357" s="99"/>
      <c r="S357" s="99"/>
      <c r="T357" s="110"/>
      <c r="U357" s="99"/>
      <c r="V357" s="110" t="n">
        <f aca="false">S357+T357+U357</f>
        <v>0</v>
      </c>
    </row>
    <row r="358" customFormat="false" ht="39" hidden="true" customHeight="true" outlineLevel="0" collapsed="false">
      <c r="A358" s="220"/>
      <c r="B358" s="102"/>
      <c r="C358" s="169" t="s">
        <v>118</v>
      </c>
      <c r="D358" s="169" t="s">
        <v>119</v>
      </c>
      <c r="E358" s="159" t="s">
        <v>478</v>
      </c>
      <c r="F358" s="99"/>
      <c r="G358" s="221"/>
      <c r="H358" s="222"/>
      <c r="I358" s="221"/>
      <c r="J358" s="221"/>
      <c r="K358" s="99"/>
      <c r="L358" s="99"/>
      <c r="M358" s="99"/>
      <c r="N358" s="217" t="n">
        <v>117.076</v>
      </c>
      <c r="O358" s="217"/>
      <c r="P358" s="217"/>
      <c r="Q358" s="110" t="n">
        <f aca="false">M358+N358+O358+P358</f>
        <v>117.076</v>
      </c>
      <c r="R358" s="110"/>
      <c r="S358" s="110" t="n">
        <f aca="false">Q358+R358</f>
        <v>117.076</v>
      </c>
      <c r="T358" s="110"/>
      <c r="U358" s="110"/>
      <c r="V358" s="110" t="n">
        <f aca="false">S358+T358+U358</f>
        <v>117.076</v>
      </c>
    </row>
    <row r="359" customFormat="false" ht="39" hidden="true" customHeight="true" outlineLevel="0" collapsed="false">
      <c r="A359" s="220"/>
      <c r="B359" s="102" t="s">
        <v>479</v>
      </c>
      <c r="C359" s="102" t="s">
        <v>535</v>
      </c>
      <c r="D359" s="102" t="s">
        <v>199</v>
      </c>
      <c r="E359" s="218" t="s">
        <v>536</v>
      </c>
      <c r="F359" s="99"/>
      <c r="G359" s="221"/>
      <c r="H359" s="222"/>
      <c r="I359" s="221"/>
      <c r="J359" s="221"/>
      <c r="K359" s="99"/>
      <c r="L359" s="99" t="n">
        <v>20814</v>
      </c>
      <c r="M359" s="99" t="n">
        <f aca="false">K359+L359</f>
        <v>20814</v>
      </c>
      <c r="N359" s="99"/>
      <c r="O359" s="99"/>
      <c r="P359" s="110" t="n">
        <v>329.84</v>
      </c>
      <c r="Q359" s="110" t="n">
        <f aca="false">M359+N359+O359+P359</f>
        <v>21143.84</v>
      </c>
      <c r="R359" s="110"/>
      <c r="S359" s="99" t="n">
        <f aca="false">Q359+R359</f>
        <v>21143.84</v>
      </c>
      <c r="T359" s="99"/>
      <c r="U359" s="99"/>
      <c r="V359" s="99" t="n">
        <f aca="false">S359+T359+U359</f>
        <v>21143.84</v>
      </c>
    </row>
    <row r="360" customFormat="false" ht="39" hidden="true" customHeight="true" outlineLevel="0" collapsed="false">
      <c r="A360" s="220"/>
      <c r="B360" s="102" t="s">
        <v>250</v>
      </c>
      <c r="C360" s="150" t="s">
        <v>118</v>
      </c>
      <c r="D360" s="150" t="s">
        <v>119</v>
      </c>
      <c r="E360" s="159" t="s">
        <v>530</v>
      </c>
      <c r="F360" s="99"/>
      <c r="G360" s="221"/>
      <c r="H360" s="222"/>
      <c r="I360" s="221"/>
      <c r="J360" s="221"/>
      <c r="K360" s="221"/>
      <c r="L360" s="221"/>
      <c r="M360" s="221"/>
      <c r="N360" s="221"/>
      <c r="O360" s="221"/>
      <c r="P360" s="223"/>
      <c r="Q360" s="223"/>
      <c r="R360" s="223"/>
      <c r="S360" s="110"/>
      <c r="T360" s="110"/>
      <c r="U360" s="110"/>
      <c r="V360" s="110" t="n">
        <f aca="false">S360+T360+U360</f>
        <v>0</v>
      </c>
    </row>
    <row r="361" customFormat="false" ht="18.75" hidden="true" customHeight="true" outlineLevel="0" collapsed="false">
      <c r="A361" s="224"/>
      <c r="B361" s="225"/>
      <c r="C361" s="225"/>
      <c r="D361" s="102"/>
      <c r="E361" s="177"/>
      <c r="F361" s="99"/>
      <c r="G361" s="221"/>
      <c r="H361" s="222"/>
      <c r="I361" s="222"/>
      <c r="J361" s="222"/>
      <c r="K361" s="222"/>
      <c r="L361" s="222"/>
      <c r="M361" s="222"/>
      <c r="N361" s="222"/>
      <c r="O361" s="222"/>
      <c r="P361" s="222"/>
      <c r="Q361" s="222"/>
      <c r="R361" s="222"/>
      <c r="S361" s="222"/>
      <c r="T361" s="222"/>
      <c r="U361" s="222"/>
      <c r="V361" s="222"/>
    </row>
    <row r="362" s="231" customFormat="true" ht="45" hidden="false" customHeight="true" outlineLevel="0" collapsed="false">
      <c r="A362" s="226" t="s">
        <v>537</v>
      </c>
      <c r="B362" s="226"/>
      <c r="C362" s="226"/>
      <c r="D362" s="226"/>
      <c r="E362" s="226"/>
      <c r="F362" s="227" t="e">
        <f aca="false">#REF!+F285+F250+F207+F204+F157+F149+F143+F137+F124+F119+F37+F29+F22+F15+F307+F19</f>
        <v>#REF!</v>
      </c>
      <c r="G362" s="227" t="e">
        <f aca="false">#REF!+G285+G250+G207+G204+G157+G149+G143+G137+G124+G119+G37+G29+G22+G15+G307+G19</f>
        <v>#REF!</v>
      </c>
      <c r="H362" s="227" t="e">
        <f aca="false">#REF!+H285+H250+H207+H204+H157+H149+H143+H137+H124+H119+H37+H29+H22+H15+H307+H19</f>
        <v>#REF!</v>
      </c>
      <c r="I362" s="227" t="e">
        <f aca="false">#REF!+I285+I250+I207+I204+I157+I149+I143+I137+I124+I119+I37+I29+I22+I15+I307+I19</f>
        <v>#REF!</v>
      </c>
      <c r="J362" s="227" t="e">
        <f aca="false">#REF!+J285+J250+J207+J204+J157+J149+J143+J137+J124+J119+J37+J29+J22+J15+J307+J19</f>
        <v>#REF!</v>
      </c>
      <c r="K362" s="227" t="e">
        <f aca="false">#REF!+K285+K250+K207+K204+K157+K149+K143+K137+K124+K119+K37+K29+K22+K15+K307+K19</f>
        <v>#REF!</v>
      </c>
      <c r="L362" s="227" t="e">
        <f aca="false">#REF!+L285+L250+L207+L204+L157+L149+L143+L137+L124+L119+L37+L29+L22+L15+L307+L19</f>
        <v>#REF!</v>
      </c>
      <c r="M362" s="227" t="e">
        <f aca="false">#REF!+M285+M250+M207+M204+M157+M149+M143+M137+M124+M119+M37+M29+M22+M15+M307+M19</f>
        <v>#REF!</v>
      </c>
      <c r="N362" s="227" t="e">
        <f aca="false">#REF!+N285+N250+N207+N204+N157+N149+N143+N137+N124+N119+N37+N29+N22+N15+N307+N19</f>
        <v>#REF!</v>
      </c>
      <c r="O362" s="227" t="e">
        <f aca="false">#REF!+O285+O250+O207+O204+O157+O149+O143+O137+O124+O119+O37+O29+O22+O15+O307+O19</f>
        <v>#REF!</v>
      </c>
      <c r="P362" s="227" t="e">
        <f aca="false">#REF!+P285+P250+P207+P204+P157+P149+P143+P137+P124+P119+P37+P29+P22+P15+P307+P19</f>
        <v>#REF!</v>
      </c>
      <c r="Q362" s="227" t="n">
        <f aca="false">Q285+Q250+Q207+Q204+Q157+Q149+Q143+Q137+Q124+Q119+Q37+Q29+Q22+Q15+Q307+Q19</f>
        <v>1749432.118</v>
      </c>
      <c r="R362" s="227" t="n">
        <f aca="false">R285+R250+R207+R204+R157+R149+R143+R137+R124+R119+R37+R29+R22+R15+R307+R19</f>
        <v>5086.4</v>
      </c>
      <c r="S362" s="227" t="n">
        <f aca="false">S285+S250+S207+S204+S157+S149+S143+S137+S124+S119+S37+S29+S22+S15+S307+S19</f>
        <v>1754518.518</v>
      </c>
      <c r="T362" s="227"/>
      <c r="U362" s="228" t="n">
        <f aca="false">U285+U250+U207+U204+U157+U149+U143+U137+U124+U119+U37+U29+U22+U15+U307+U19</f>
        <v>0</v>
      </c>
      <c r="V362" s="227" t="n">
        <f aca="false">V285+V250+V207+V204+V157+V149+V143+V137+V124+V119+V37+V29+V22+V15+V307+V19</f>
        <v>1754518.518</v>
      </c>
      <c r="W362" s="229"/>
      <c r="X362" s="229"/>
      <c r="Y362" s="230"/>
    </row>
    <row r="364" customFormat="false" ht="18" hidden="true" customHeight="false" outlineLevel="0" collapsed="false">
      <c r="E364" s="232" t="s">
        <v>538</v>
      </c>
      <c r="F364" s="233" t="e">
        <f aca="false">F25+F44+F45+F46+F47+F59+F61+F74+F98+F139+F140+#REF!+#REF!+F177+F178+F179+F180+F181+F182+F198+F199+F200+#REF!+F246+#REF!+F270+F271+F234+F185+#REF!</f>
        <v>#REF!</v>
      </c>
      <c r="G364" s="233"/>
    </row>
    <row r="365" customFormat="false" ht="18" hidden="true" customHeight="false" outlineLevel="0" collapsed="false">
      <c r="E365" s="232" t="s">
        <v>539</v>
      </c>
      <c r="F365" s="233" t="e">
        <f aca="false">F162+F170+F174+F176+F193+#REF!+#REF!+F213+F223+F228+F231+F242+#REF!+#REF!+F254+F262+F269+F276+F290+F296+F299+F305</f>
        <v>#REF!</v>
      </c>
      <c r="G365" s="233"/>
    </row>
    <row r="366" customFormat="false" ht="18" hidden="true" customHeight="false" outlineLevel="0" collapsed="false">
      <c r="E366" s="232"/>
    </row>
    <row r="367" customFormat="false" ht="18" hidden="true" customHeight="false" outlineLevel="0" collapsed="false">
      <c r="E367" s="232" t="s">
        <v>540</v>
      </c>
      <c r="F367" s="233" t="e">
        <f aca="false">F362-F364-F365</f>
        <v>#REF!</v>
      </c>
      <c r="G367" s="233"/>
    </row>
    <row r="368" customFormat="false" ht="15" hidden="true" customHeight="false" outlineLevel="0" collapsed="false"/>
    <row r="369" customFormat="false" ht="15" hidden="false" customHeight="false" outlineLevel="0" collapsed="false">
      <c r="A369" s="234"/>
      <c r="E369" s="235"/>
      <c r="J369" s="236"/>
      <c r="N369" s="236"/>
      <c r="O369" s="236"/>
      <c r="P369" s="236"/>
    </row>
    <row r="370" customFormat="false" ht="15" hidden="false" customHeight="false" outlineLevel="0" collapsed="false">
      <c r="E370" s="235"/>
      <c r="J370" s="236"/>
      <c r="N370" s="236"/>
      <c r="O370" s="236"/>
      <c r="P370" s="236"/>
    </row>
  </sheetData>
  <mergeCells count="24">
    <mergeCell ref="A1:F1"/>
    <mergeCell ref="A5:V5"/>
    <mergeCell ref="A6:V6"/>
    <mergeCell ref="E7:M7"/>
    <mergeCell ref="A8:A9"/>
    <mergeCell ref="B8:D8"/>
    <mergeCell ref="E8:E9"/>
    <mergeCell ref="F8:F10"/>
    <mergeCell ref="G8:G9"/>
    <mergeCell ref="I8:I10"/>
    <mergeCell ref="J8:J9"/>
    <mergeCell ref="K8:K9"/>
    <mergeCell ref="L8:L9"/>
    <mergeCell ref="M8:M10"/>
    <mergeCell ref="N8:P8"/>
    <mergeCell ref="Q8:Q10"/>
    <mergeCell ref="R8:R9"/>
    <mergeCell ref="S8:S9"/>
    <mergeCell ref="U8:U9"/>
    <mergeCell ref="V8:V9"/>
    <mergeCell ref="B9:B10"/>
    <mergeCell ref="C9:C10"/>
    <mergeCell ref="D9:D10"/>
    <mergeCell ref="A362:E36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0.99"/>
    <col collapsed="false" customWidth="true" hidden="false" outlineLevel="0" max="3" min="3" style="0" width="90.28"/>
  </cols>
  <sheetData>
    <row r="1" customFormat="false" ht="15.75" hidden="false" customHeight="false" outlineLevel="0" collapsed="false">
      <c r="A1" s="237"/>
      <c r="C1" s="5" t="s">
        <v>541</v>
      </c>
    </row>
    <row r="2" customFormat="false" ht="15.75" hidden="false" customHeight="false" outlineLevel="0" collapsed="false">
      <c r="A2" s="237"/>
      <c r="C2" s="5" t="s">
        <v>542</v>
      </c>
    </row>
    <row r="3" customFormat="false" ht="15.75" hidden="false" customHeight="false" outlineLevel="0" collapsed="false">
      <c r="A3" s="237"/>
      <c r="C3" s="5" t="s">
        <v>543</v>
      </c>
    </row>
    <row r="4" customFormat="false" ht="15.75" hidden="false" customHeight="false" outlineLevel="0" collapsed="false">
      <c r="A4" s="237"/>
      <c r="C4" s="57" t="s">
        <v>544</v>
      </c>
    </row>
    <row r="5" customFormat="false" ht="12.75" hidden="false" customHeight="false" outlineLevel="0" collapsed="false">
      <c r="A5" s="238" t="s">
        <v>545</v>
      </c>
    </row>
    <row r="6" customFormat="false" ht="18.75" hidden="false" customHeight="true" outlineLevel="0" collapsed="false">
      <c r="A6" s="239" t="s">
        <v>546</v>
      </c>
      <c r="B6" s="239"/>
      <c r="C6" s="239"/>
    </row>
    <row r="7" customFormat="false" ht="18.75" hidden="false" customHeight="true" outlineLevel="0" collapsed="false">
      <c r="A7" s="239" t="s">
        <v>547</v>
      </c>
      <c r="B7" s="239"/>
      <c r="C7" s="239"/>
    </row>
    <row r="8" customFormat="false" ht="15.75" hidden="false" customHeight="false" outlineLevel="0" collapsed="false">
      <c r="A8" s="240"/>
      <c r="B8" s="240"/>
      <c r="C8" s="240"/>
    </row>
    <row r="9" customFormat="false" ht="15.75" hidden="false" customHeight="false" outlineLevel="0" collapsed="false">
      <c r="A9" s="240"/>
      <c r="B9" s="240"/>
      <c r="C9" s="240"/>
    </row>
    <row r="10" s="242" customFormat="true" ht="15" hidden="false" customHeight="true" outlineLevel="0" collapsed="false">
      <c r="A10" s="241"/>
      <c r="B10" s="241"/>
      <c r="C10" s="241"/>
    </row>
    <row r="11" customFormat="false" ht="36" hidden="false" customHeight="true" outlineLevel="0" collapsed="false">
      <c r="A11" s="243" t="s">
        <v>548</v>
      </c>
      <c r="B11" s="243"/>
      <c r="C11" s="244" t="s">
        <v>549</v>
      </c>
    </row>
    <row r="12" customFormat="false" ht="39" hidden="false" customHeight="true" outlineLevel="0" collapsed="false">
      <c r="A12" s="245" t="s">
        <v>550</v>
      </c>
      <c r="B12" s="246" t="s">
        <v>551</v>
      </c>
      <c r="C12" s="244"/>
    </row>
    <row r="13" customFormat="false" ht="38.25" hidden="false" customHeight="true" outlineLevel="0" collapsed="false">
      <c r="A13" s="247" t="n">
        <v>604</v>
      </c>
      <c r="B13" s="248"/>
      <c r="C13" s="247" t="s">
        <v>552</v>
      </c>
    </row>
    <row r="14" s="7" customFormat="true" ht="49.5" hidden="false" customHeight="true" outlineLevel="0" collapsed="false">
      <c r="A14" s="249"/>
      <c r="B14" s="250" t="s">
        <v>553</v>
      </c>
      <c r="C14" s="251" t="s">
        <v>554</v>
      </c>
    </row>
    <row r="15" s="7" customFormat="true" ht="20.25" hidden="false" customHeight="true" outlineLevel="0" collapsed="false">
      <c r="A15" s="252"/>
      <c r="B15" s="253" t="s">
        <v>555</v>
      </c>
      <c r="C15" s="254" t="s">
        <v>556</v>
      </c>
    </row>
  </sheetData>
  <mergeCells count="6">
    <mergeCell ref="A6:C6"/>
    <mergeCell ref="A7:C7"/>
    <mergeCell ref="A8:C8"/>
    <mergeCell ref="A10:C10"/>
    <mergeCell ref="A11:B11"/>
    <mergeCell ref="C11:C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0-10-28T03:47:28Z</cp:lastPrinted>
  <dcterms:modified xsi:type="dcterms:W3CDTF">2010-10-28T03:47:39Z</dcterms:modified>
  <cp:revision>0</cp:revision>
  <dc:subject/>
  <dc:title/>
</cp:coreProperties>
</file>